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9</t>
    </r>
    <r>
      <rPr>
        <sz val="11"/>
        <color rgb="FF000000"/>
        <rFont val="Noto Sans"/>
        <family val="2"/>
      </rPr>
      <t xml:space="preserve">表　養育支援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支援内容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訪問者別</t>
    </r>
  </si>
  <si>
    <t xml:space="preserve">上段：市町村数、下段：割合</t>
  </si>
  <si>
    <t xml:space="preserve">養育支援訪問事業実施市町村数</t>
  </si>
  <si>
    <t xml:space="preserve">専門的相談支援</t>
  </si>
  <si>
    <t xml:space="preserve">育児・家事援助</t>
  </si>
  <si>
    <t xml:space="preserve">保健師</t>
  </si>
  <si>
    <t xml:space="preserve">助産師</t>
  </si>
  <si>
    <t xml:space="preserve">看護師</t>
  </si>
  <si>
    <t xml:space="preserve">母子保健推進員</t>
  </si>
  <si>
    <t xml:space="preserve">保育士</t>
  </si>
  <si>
    <t xml:space="preserve">児童委員・民生委員</t>
  </si>
  <si>
    <t xml:space="preserve">子育て経験者</t>
  </si>
  <si>
    <t xml:space="preserve">愛育班員</t>
  </si>
  <si>
    <t xml:space="preserve">ベビーシッターやヘルパーの派遣事業所のスタッフ</t>
  </si>
  <si>
    <t xml:space="preserve">子育て支援を行う民間団体のスタッフ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4.5"/>
    <col collapsed="false" customWidth="true" hidden="false" outlineLevel="0" max="24" min="3" style="0" width="14.88"/>
  </cols>
  <sheetData>
    <row r="1" customFormat="false" ht="14.25" hidden="false" customHeight="true" outlineLevel="0" collapsed="false">
      <c r="A1" s="1" t="s">
        <v>0</v>
      </c>
    </row>
    <row r="2" customFormat="false" ht="19.5" hidden="false" customHeight="true" outlineLevel="0" collapsed="false">
      <c r="A2" s="1" t="s">
        <v>1</v>
      </c>
    </row>
    <row r="3" s="4" customFormat="true" ht="27.75" hidden="false" customHeight="true" outlineLevel="0" collapsed="false">
      <c r="A3" s="2"/>
      <c r="B3" s="3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21.75" hidden="false" customHeight="true" outlineLevel="0" collapsed="false">
      <c r="A4" s="2"/>
      <c r="B4" s="2"/>
      <c r="C4" s="3" t="s">
        <v>5</v>
      </c>
      <c r="D4" s="5" t="s">
        <v>6</v>
      </c>
      <c r="E4" s="3" t="s">
        <v>7</v>
      </c>
      <c r="F4" s="5" t="s">
        <v>8</v>
      </c>
      <c r="G4" s="5" t="s">
        <v>9</v>
      </c>
      <c r="H4" s="5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5</v>
      </c>
      <c r="O4" s="5" t="s">
        <v>6</v>
      </c>
      <c r="P4" s="3" t="s">
        <v>7</v>
      </c>
      <c r="Q4" s="5" t="s">
        <v>8</v>
      </c>
      <c r="R4" s="5" t="s">
        <v>9</v>
      </c>
      <c r="S4" s="5" t="s">
        <v>10</v>
      </c>
      <c r="T4" s="3" t="s">
        <v>11</v>
      </c>
      <c r="U4" s="3" t="s">
        <v>12</v>
      </c>
      <c r="V4" s="3" t="s">
        <v>13</v>
      </c>
      <c r="W4" s="3" t="s">
        <v>14</v>
      </c>
      <c r="X4" s="3" t="s">
        <v>15</v>
      </c>
    </row>
    <row r="5" s="4" customFormat="true" ht="47.25" hidden="false" customHeight="true" outlineLevel="0" collapsed="false">
      <c r="A5" s="2"/>
      <c r="B5" s="2"/>
      <c r="C5" s="2"/>
      <c r="D5" s="5"/>
      <c r="E5" s="3"/>
      <c r="F5" s="5"/>
      <c r="G5" s="5"/>
      <c r="H5" s="5"/>
      <c r="I5" s="3"/>
      <c r="J5" s="3"/>
      <c r="K5" s="3"/>
      <c r="L5" s="3"/>
      <c r="M5" s="3"/>
      <c r="N5" s="3"/>
      <c r="O5" s="5"/>
      <c r="P5" s="3"/>
      <c r="Q5" s="5"/>
      <c r="R5" s="5"/>
      <c r="S5" s="5"/>
      <c r="T5" s="3"/>
      <c r="U5" s="3"/>
      <c r="V5" s="3"/>
      <c r="W5" s="3"/>
      <c r="X5" s="3"/>
    </row>
    <row r="6" customFormat="false" ht="13.5" hidden="false" customHeight="true" outlineLevel="0" collapsed="false">
      <c r="A6" s="6" t="s">
        <v>16</v>
      </c>
      <c r="B6" s="7" t="n">
        <v>122</v>
      </c>
      <c r="C6" s="8" t="n">
        <v>107</v>
      </c>
      <c r="D6" s="8" t="n">
        <v>6</v>
      </c>
      <c r="E6" s="8" t="n">
        <v>3</v>
      </c>
      <c r="F6" s="8" t="n">
        <v>1</v>
      </c>
      <c r="G6" s="8" t="n">
        <v>15</v>
      </c>
      <c r="H6" s="8" t="n">
        <v>1</v>
      </c>
      <c r="I6" s="8" t="n">
        <v>0</v>
      </c>
      <c r="J6" s="8" t="n">
        <v>0</v>
      </c>
      <c r="K6" s="8" t="n">
        <v>1</v>
      </c>
      <c r="L6" s="8" t="n">
        <v>0</v>
      </c>
      <c r="M6" s="8" t="n">
        <v>12</v>
      </c>
      <c r="N6" s="8" t="n">
        <v>21</v>
      </c>
      <c r="O6" s="8" t="n">
        <v>0</v>
      </c>
      <c r="P6" s="8" t="n">
        <v>0</v>
      </c>
      <c r="Q6" s="8" t="n">
        <v>1</v>
      </c>
      <c r="R6" s="8" t="n">
        <v>2</v>
      </c>
      <c r="S6" s="8" t="n">
        <v>2</v>
      </c>
      <c r="T6" s="8" t="n">
        <v>4</v>
      </c>
      <c r="U6" s="8" t="n">
        <v>0</v>
      </c>
      <c r="V6" s="8" t="n">
        <v>7</v>
      </c>
      <c r="W6" s="8" t="n">
        <v>5</v>
      </c>
      <c r="X6" s="8" t="n">
        <v>6</v>
      </c>
    </row>
    <row r="7" customFormat="false" ht="13.5" hidden="false" customHeight="true" outlineLevel="0" collapsed="false">
      <c r="A7" s="6"/>
      <c r="B7" s="9" t="n">
        <f aca="false">B6/B6</f>
        <v>1</v>
      </c>
      <c r="C7" s="10" t="n">
        <f aca="false">C6/B6</f>
        <v>0.877049180327869</v>
      </c>
      <c r="D7" s="10" t="n">
        <f aca="false">D6/B6</f>
        <v>0.0491803278688525</v>
      </c>
      <c r="E7" s="10" t="n">
        <f aca="false">E6/B6</f>
        <v>0.0245901639344262</v>
      </c>
      <c r="F7" s="10" t="n">
        <f aca="false">F6/B6</f>
        <v>0.00819672131147541</v>
      </c>
      <c r="G7" s="10" t="n">
        <f aca="false">G6/B6</f>
        <v>0.122950819672131</v>
      </c>
      <c r="H7" s="10" t="n">
        <f aca="false">H6/B6</f>
        <v>0.00819672131147541</v>
      </c>
      <c r="I7" s="10" t="n">
        <f aca="false">I6/B6</f>
        <v>0</v>
      </c>
      <c r="J7" s="10" t="n">
        <f aca="false">J6/B6</f>
        <v>0</v>
      </c>
      <c r="K7" s="10" t="n">
        <f aca="false">K6/B6</f>
        <v>0.00819672131147541</v>
      </c>
      <c r="L7" s="10" t="n">
        <f aca="false">L6/B6</f>
        <v>0</v>
      </c>
      <c r="M7" s="10" t="n">
        <f aca="false">M6/B6</f>
        <v>0.0983606557377049</v>
      </c>
      <c r="N7" s="10" t="n">
        <f aca="false">N6/B6</f>
        <v>0.172131147540984</v>
      </c>
      <c r="O7" s="10" t="n">
        <f aca="false">O6/B6</f>
        <v>0</v>
      </c>
      <c r="P7" s="10" t="n">
        <f aca="false">P6/B6</f>
        <v>0</v>
      </c>
      <c r="Q7" s="10" t="n">
        <f aca="false">Q6/B6</f>
        <v>0.00819672131147541</v>
      </c>
      <c r="R7" s="10" t="n">
        <f aca="false">R6/B6</f>
        <v>0.0163934426229508</v>
      </c>
      <c r="S7" s="10" t="n">
        <f aca="false">S6/B6</f>
        <v>0.0163934426229508</v>
      </c>
      <c r="T7" s="10" t="n">
        <f aca="false">T6/B6</f>
        <v>0.0327868852459016</v>
      </c>
      <c r="U7" s="10" t="n">
        <f aca="false">U6/B6</f>
        <v>0</v>
      </c>
      <c r="V7" s="10" t="n">
        <f aca="false">V6/B6</f>
        <v>0.0573770491803279</v>
      </c>
      <c r="W7" s="10" t="n">
        <f aca="false">W6/B6</f>
        <v>0.040983606557377</v>
      </c>
      <c r="X7" s="10" t="n">
        <f aca="false">X6/B6</f>
        <v>0.0491803278688525</v>
      </c>
    </row>
    <row r="8" customFormat="false" ht="13.5" hidden="false" customHeight="true" outlineLevel="0" collapsed="false">
      <c r="A8" s="6" t="s">
        <v>17</v>
      </c>
      <c r="B8" s="7" t="n">
        <v>15</v>
      </c>
      <c r="C8" s="8" t="n">
        <v>13</v>
      </c>
      <c r="D8" s="8" t="n">
        <v>1</v>
      </c>
      <c r="E8" s="8" t="n">
        <v>1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3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</row>
    <row r="9" customFormat="false" ht="13.5" hidden="false" customHeight="true" outlineLevel="0" collapsed="false">
      <c r="A9" s="6"/>
      <c r="B9" s="9" t="n">
        <f aca="false">B8/B8</f>
        <v>1</v>
      </c>
      <c r="C9" s="10" t="n">
        <f aca="false">C8/B8</f>
        <v>0.866666666666667</v>
      </c>
      <c r="D9" s="10" t="n">
        <f aca="false">D8/B8</f>
        <v>0.0666666666666667</v>
      </c>
      <c r="E9" s="10" t="n">
        <f aca="false">E8/B8</f>
        <v>0.0666666666666667</v>
      </c>
      <c r="F9" s="10" t="n">
        <f aca="false">F8/B8</f>
        <v>0</v>
      </c>
      <c r="G9" s="10" t="n">
        <f aca="false">G8/B8</f>
        <v>0.0666666666666667</v>
      </c>
      <c r="H9" s="10" t="n">
        <f aca="false">H8/B8</f>
        <v>0</v>
      </c>
      <c r="I9" s="10" t="n">
        <f aca="false">I8/B8</f>
        <v>0</v>
      </c>
      <c r="J9" s="10" t="n">
        <f aca="false">J8/B8</f>
        <v>0</v>
      </c>
      <c r="K9" s="10" t="n">
        <f aca="false">K8/B8</f>
        <v>0</v>
      </c>
      <c r="L9" s="10" t="n">
        <f aca="false">L8/B8</f>
        <v>0</v>
      </c>
      <c r="M9" s="10" t="n">
        <f aca="false">M8/B8</f>
        <v>0.0666666666666667</v>
      </c>
      <c r="N9" s="10" t="n">
        <f aca="false">N8/B8</f>
        <v>0.2</v>
      </c>
      <c r="O9" s="10" t="n">
        <f aca="false">O8/B8</f>
        <v>0</v>
      </c>
      <c r="P9" s="10" t="n">
        <f aca="false">P8/B8</f>
        <v>0</v>
      </c>
      <c r="Q9" s="10" t="n">
        <f aca="false">Q8/B8</f>
        <v>0</v>
      </c>
      <c r="R9" s="10" t="n">
        <f aca="false">R8/B8</f>
        <v>0</v>
      </c>
      <c r="S9" s="10" t="n">
        <f aca="false">S8/B8</f>
        <v>0</v>
      </c>
      <c r="T9" s="10" t="n">
        <f aca="false">T8/B8</f>
        <v>0</v>
      </c>
      <c r="U9" s="10" t="n">
        <f aca="false">U8/B8</f>
        <v>0</v>
      </c>
      <c r="V9" s="10" t="n">
        <f aca="false">V8/B8</f>
        <v>0</v>
      </c>
      <c r="W9" s="10" t="n">
        <f aca="false">W8/B8</f>
        <v>0</v>
      </c>
      <c r="X9" s="10" t="n">
        <f aca="false">X8/B8</f>
        <v>0</v>
      </c>
    </row>
    <row r="10" customFormat="false" ht="13.5" hidden="false" customHeight="true" outlineLevel="0" collapsed="false">
      <c r="A10" s="6" t="s">
        <v>18</v>
      </c>
      <c r="B10" s="7" t="n">
        <v>31</v>
      </c>
      <c r="C10" s="8" t="n">
        <v>28</v>
      </c>
      <c r="D10" s="8" t="n">
        <v>7</v>
      </c>
      <c r="E10" s="8" t="n">
        <v>1</v>
      </c>
      <c r="F10" s="8" t="n">
        <v>0</v>
      </c>
      <c r="G10" s="8" t="n">
        <v>4</v>
      </c>
      <c r="H10" s="8" t="n">
        <v>4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5</v>
      </c>
      <c r="N10" s="8" t="n">
        <v>11</v>
      </c>
      <c r="O10" s="8" t="n">
        <v>3</v>
      </c>
      <c r="P10" s="8" t="n">
        <v>3</v>
      </c>
      <c r="Q10" s="8" t="n">
        <v>0</v>
      </c>
      <c r="R10" s="8" t="n">
        <v>2</v>
      </c>
      <c r="S10" s="8" t="n">
        <v>0</v>
      </c>
      <c r="T10" s="8" t="n">
        <v>0</v>
      </c>
      <c r="U10" s="8" t="n">
        <v>0</v>
      </c>
      <c r="V10" s="8" t="n">
        <v>1</v>
      </c>
      <c r="W10" s="8" t="n">
        <v>0</v>
      </c>
      <c r="X10" s="8" t="n">
        <v>3</v>
      </c>
    </row>
    <row r="11" customFormat="false" ht="13.5" hidden="false" customHeight="true" outlineLevel="0" collapsed="false">
      <c r="A11" s="6"/>
      <c r="B11" s="9" t="n">
        <f aca="false">B10/B10</f>
        <v>1</v>
      </c>
      <c r="C11" s="10" t="n">
        <f aca="false">C10/B10</f>
        <v>0.903225806451613</v>
      </c>
      <c r="D11" s="10" t="n">
        <f aca="false">D10/B10</f>
        <v>0.225806451612903</v>
      </c>
      <c r="E11" s="10" t="n">
        <f aca="false">E10/B10</f>
        <v>0.032258064516129</v>
      </c>
      <c r="F11" s="10" t="n">
        <f aca="false">F10/B10</f>
        <v>0</v>
      </c>
      <c r="G11" s="10" t="n">
        <f aca="false">G10/B10</f>
        <v>0.129032258064516</v>
      </c>
      <c r="H11" s="10" t="n">
        <f aca="false">H10/B10</f>
        <v>0.129032258064516</v>
      </c>
      <c r="I11" s="10" t="n">
        <f aca="false">I10/B10</f>
        <v>0.032258064516129</v>
      </c>
      <c r="J11" s="10" t="n">
        <f aca="false">J10/B10</f>
        <v>0</v>
      </c>
      <c r="K11" s="10" t="n">
        <f aca="false">K10/B10</f>
        <v>0</v>
      </c>
      <c r="L11" s="10" t="n">
        <f aca="false">L10/B10</f>
        <v>0</v>
      </c>
      <c r="M11" s="10" t="n">
        <f aca="false">M10/B10</f>
        <v>0.161290322580645</v>
      </c>
      <c r="N11" s="10" t="n">
        <f aca="false">N10/B10</f>
        <v>0.354838709677419</v>
      </c>
      <c r="O11" s="10" t="n">
        <f aca="false">O10/B10</f>
        <v>0.0967741935483871</v>
      </c>
      <c r="P11" s="10" t="n">
        <f aca="false">P10/B10</f>
        <v>0.0967741935483871</v>
      </c>
      <c r="Q11" s="10" t="n">
        <f aca="false">Q10/B10</f>
        <v>0</v>
      </c>
      <c r="R11" s="10" t="n">
        <f aca="false">R10/B10</f>
        <v>0.0645161290322581</v>
      </c>
      <c r="S11" s="10" t="n">
        <f aca="false">S10/B10</f>
        <v>0</v>
      </c>
      <c r="T11" s="10" t="n">
        <f aca="false">T10/B10</f>
        <v>0</v>
      </c>
      <c r="U11" s="10" t="n">
        <f aca="false">U10/B10</f>
        <v>0</v>
      </c>
      <c r="V11" s="10" t="n">
        <f aca="false">V10/B10</f>
        <v>0.032258064516129</v>
      </c>
      <c r="W11" s="10" t="n">
        <f aca="false">W10/B10</f>
        <v>0</v>
      </c>
      <c r="X11" s="10" t="n">
        <f aca="false">X10/B10</f>
        <v>0.0967741935483871</v>
      </c>
    </row>
    <row r="12" customFormat="false" ht="13.5" hidden="false" customHeight="true" outlineLevel="0" collapsed="false">
      <c r="A12" s="6" t="s">
        <v>19</v>
      </c>
      <c r="B12" s="7" t="n">
        <v>34</v>
      </c>
      <c r="C12" s="8" t="n">
        <v>30</v>
      </c>
      <c r="D12" s="8" t="n">
        <v>17</v>
      </c>
      <c r="E12" s="8" t="n">
        <v>2</v>
      </c>
      <c r="F12" s="8" t="n">
        <v>0</v>
      </c>
      <c r="G12" s="8" t="n">
        <v>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2</v>
      </c>
      <c r="N12" s="8" t="n">
        <v>6</v>
      </c>
      <c r="O12" s="8" t="n">
        <v>1</v>
      </c>
      <c r="P12" s="8" t="n">
        <v>0</v>
      </c>
      <c r="Q12" s="8" t="n">
        <v>0</v>
      </c>
      <c r="R12" s="8" t="n">
        <v>1</v>
      </c>
      <c r="S12" s="8" t="n">
        <v>0</v>
      </c>
      <c r="T12" s="8" t="n">
        <v>0</v>
      </c>
      <c r="U12" s="8" t="n">
        <v>0</v>
      </c>
      <c r="V12" s="8" t="n">
        <v>4</v>
      </c>
      <c r="W12" s="8" t="n">
        <v>0</v>
      </c>
      <c r="X12" s="8" t="n">
        <v>1</v>
      </c>
    </row>
    <row r="13" customFormat="false" ht="13.5" hidden="false" customHeight="true" outlineLevel="0" collapsed="false">
      <c r="A13" s="6"/>
      <c r="B13" s="9" t="n">
        <f aca="false">B12/B12</f>
        <v>1</v>
      </c>
      <c r="C13" s="10" t="n">
        <f aca="false">C12/B12</f>
        <v>0.882352941176471</v>
      </c>
      <c r="D13" s="10" t="n">
        <f aca="false">D12/B12</f>
        <v>0.5</v>
      </c>
      <c r="E13" s="10" t="n">
        <f aca="false">E12/B12</f>
        <v>0.0588235294117647</v>
      </c>
      <c r="F13" s="10" t="n">
        <f aca="false">F12/B12</f>
        <v>0</v>
      </c>
      <c r="G13" s="10" t="n">
        <f aca="false">G12/B12</f>
        <v>0.117647058823529</v>
      </c>
      <c r="H13" s="10" t="n">
        <f aca="false">H12/B12</f>
        <v>0</v>
      </c>
      <c r="I13" s="10" t="n">
        <f aca="false">I12/B12</f>
        <v>0</v>
      </c>
      <c r="J13" s="10" t="n">
        <f aca="false">J12/B12</f>
        <v>0</v>
      </c>
      <c r="K13" s="10" t="n">
        <f aca="false">K12/B12</f>
        <v>0</v>
      </c>
      <c r="L13" s="10" t="n">
        <f aca="false">L12/B12</f>
        <v>0</v>
      </c>
      <c r="M13" s="10" t="n">
        <f aca="false">M12/B12</f>
        <v>0.0588235294117647</v>
      </c>
      <c r="N13" s="10" t="n">
        <f aca="false">N12/B12</f>
        <v>0.176470588235294</v>
      </c>
      <c r="O13" s="10" t="n">
        <f aca="false">O12/B12</f>
        <v>0.0294117647058824</v>
      </c>
      <c r="P13" s="10" t="n">
        <f aca="false">P12/B12</f>
        <v>0</v>
      </c>
      <c r="Q13" s="10" t="n">
        <f aca="false">Q12/B12</f>
        <v>0</v>
      </c>
      <c r="R13" s="10" t="n">
        <f aca="false">R12/B12</f>
        <v>0.0294117647058824</v>
      </c>
      <c r="S13" s="10" t="n">
        <f aca="false">S12/B12</f>
        <v>0</v>
      </c>
      <c r="T13" s="10" t="n">
        <f aca="false">T12/B12</f>
        <v>0</v>
      </c>
      <c r="U13" s="10" t="n">
        <f aca="false">U12/B12</f>
        <v>0</v>
      </c>
      <c r="V13" s="10" t="n">
        <f aca="false">V12/B12</f>
        <v>0.117647058823529</v>
      </c>
      <c r="W13" s="10" t="n">
        <f aca="false">W12/B12</f>
        <v>0</v>
      </c>
      <c r="X13" s="10" t="n">
        <f aca="false">X12/B12</f>
        <v>0.0294117647058824</v>
      </c>
    </row>
    <row r="14" customFormat="false" ht="13.5" hidden="false" customHeight="true" outlineLevel="0" collapsed="false">
      <c r="A14" s="6" t="s">
        <v>20</v>
      </c>
      <c r="B14" s="7" t="n">
        <v>12</v>
      </c>
      <c r="C14" s="8" t="n">
        <v>7</v>
      </c>
      <c r="D14" s="8" t="n">
        <v>1</v>
      </c>
      <c r="E14" s="8" t="n">
        <v>1</v>
      </c>
      <c r="F14" s="8" t="n">
        <v>0</v>
      </c>
      <c r="G14" s="8" t="n">
        <v>0</v>
      </c>
      <c r="H14" s="8" t="n">
        <v>0</v>
      </c>
      <c r="I14" s="8" t="n">
        <v>1</v>
      </c>
      <c r="J14" s="8" t="n">
        <v>0</v>
      </c>
      <c r="K14" s="8" t="n">
        <v>0</v>
      </c>
      <c r="L14" s="8" t="n">
        <v>0</v>
      </c>
      <c r="M14" s="8" t="n">
        <v>3</v>
      </c>
      <c r="N14" s="8" t="n">
        <v>1</v>
      </c>
      <c r="O14" s="8" t="n">
        <v>0</v>
      </c>
      <c r="P14" s="8" t="n">
        <v>0</v>
      </c>
      <c r="Q14" s="8" t="n">
        <v>1</v>
      </c>
      <c r="R14" s="8" t="n">
        <v>0</v>
      </c>
      <c r="S14" s="8" t="n">
        <v>0</v>
      </c>
      <c r="T14" s="8" t="n">
        <v>1</v>
      </c>
      <c r="U14" s="8" t="n">
        <v>0</v>
      </c>
      <c r="V14" s="8" t="n">
        <v>0</v>
      </c>
      <c r="W14" s="8" t="n">
        <v>0</v>
      </c>
      <c r="X14" s="8" t="n">
        <v>1</v>
      </c>
    </row>
    <row r="15" customFormat="false" ht="13.5" hidden="false" customHeight="true" outlineLevel="0" collapsed="false">
      <c r="A15" s="6"/>
      <c r="B15" s="9" t="n">
        <f aca="false">B14/B14</f>
        <v>1</v>
      </c>
      <c r="C15" s="10" t="n">
        <f aca="false">C14/B14</f>
        <v>0.583333333333333</v>
      </c>
      <c r="D15" s="10" t="n">
        <f aca="false">D14/B14</f>
        <v>0.0833333333333333</v>
      </c>
      <c r="E15" s="10" t="n">
        <f aca="false">E14/B14</f>
        <v>0.0833333333333333</v>
      </c>
      <c r="F15" s="10" t="n">
        <f aca="false">F14/B14</f>
        <v>0</v>
      </c>
      <c r="G15" s="10" t="n">
        <f aca="false">G14/B14</f>
        <v>0</v>
      </c>
      <c r="H15" s="10" t="n">
        <f aca="false">H14/B14</f>
        <v>0</v>
      </c>
      <c r="I15" s="10" t="n">
        <f aca="false">I14/B14</f>
        <v>0.0833333333333333</v>
      </c>
      <c r="J15" s="10" t="n">
        <f aca="false">J14/B14</f>
        <v>0</v>
      </c>
      <c r="K15" s="10" t="n">
        <f aca="false">K14/B14</f>
        <v>0</v>
      </c>
      <c r="L15" s="10" t="n">
        <f aca="false">L14/B14</f>
        <v>0</v>
      </c>
      <c r="M15" s="10" t="n">
        <f aca="false">M14/B14</f>
        <v>0.25</v>
      </c>
      <c r="N15" s="10" t="n">
        <f aca="false">N14/B14</f>
        <v>0.0833333333333333</v>
      </c>
      <c r="O15" s="10" t="n">
        <f aca="false">O14/B14</f>
        <v>0</v>
      </c>
      <c r="P15" s="10" t="n">
        <f aca="false">P14/B14</f>
        <v>0</v>
      </c>
      <c r="Q15" s="10" t="n">
        <f aca="false">Q14/B14</f>
        <v>0.0833333333333333</v>
      </c>
      <c r="R15" s="10" t="n">
        <f aca="false">R14/B14</f>
        <v>0</v>
      </c>
      <c r="S15" s="10" t="n">
        <f aca="false">S14/B14</f>
        <v>0</v>
      </c>
      <c r="T15" s="10" t="n">
        <f aca="false">T14/B14</f>
        <v>0.0833333333333333</v>
      </c>
      <c r="U15" s="10" t="n">
        <f aca="false">U14/B14</f>
        <v>0</v>
      </c>
      <c r="V15" s="10" t="n">
        <f aca="false">V14/B14</f>
        <v>0</v>
      </c>
      <c r="W15" s="10" t="n">
        <f aca="false">W14/B14</f>
        <v>0</v>
      </c>
      <c r="X15" s="10" t="n">
        <f aca="false">X14/B14</f>
        <v>0.0833333333333333</v>
      </c>
    </row>
    <row r="16" customFormat="false" ht="13.5" hidden="false" customHeight="true" outlineLevel="0" collapsed="false">
      <c r="A16" s="6" t="s">
        <v>21</v>
      </c>
      <c r="B16" s="7" t="n">
        <v>33</v>
      </c>
      <c r="C16" s="8" t="n">
        <v>23</v>
      </c>
      <c r="D16" s="8" t="n">
        <v>3</v>
      </c>
      <c r="E16" s="8" t="n">
        <v>3</v>
      </c>
      <c r="F16" s="8" t="n">
        <v>0</v>
      </c>
      <c r="G16" s="8" t="n">
        <v>2</v>
      </c>
      <c r="H16" s="8" t="n">
        <v>0</v>
      </c>
      <c r="I16" s="8" t="n">
        <v>1</v>
      </c>
      <c r="J16" s="8" t="n">
        <v>0</v>
      </c>
      <c r="K16" s="8" t="n">
        <v>1</v>
      </c>
      <c r="L16" s="8" t="n">
        <v>0</v>
      </c>
      <c r="M16" s="8" t="n">
        <v>3</v>
      </c>
      <c r="N16" s="8" t="n">
        <v>4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2</v>
      </c>
      <c r="U16" s="8" t="n">
        <v>0</v>
      </c>
      <c r="V16" s="8" t="n">
        <v>1</v>
      </c>
      <c r="W16" s="8" t="n">
        <v>1</v>
      </c>
      <c r="X16" s="8" t="n">
        <v>2</v>
      </c>
    </row>
    <row r="17" customFormat="false" ht="13.5" hidden="false" customHeight="true" outlineLevel="0" collapsed="false">
      <c r="A17" s="6"/>
      <c r="B17" s="9" t="n">
        <f aca="false">B16/B16</f>
        <v>1</v>
      </c>
      <c r="C17" s="10" t="n">
        <f aca="false">C16/B16</f>
        <v>0.696969696969697</v>
      </c>
      <c r="D17" s="10" t="n">
        <f aca="false">D16/B16</f>
        <v>0.0909090909090909</v>
      </c>
      <c r="E17" s="10" t="n">
        <f aca="false">E16/B16</f>
        <v>0.0909090909090909</v>
      </c>
      <c r="F17" s="10" t="n">
        <f aca="false">F16/B16</f>
        <v>0</v>
      </c>
      <c r="G17" s="10" t="n">
        <f aca="false">G16/B16</f>
        <v>0.0606060606060606</v>
      </c>
      <c r="H17" s="10" t="n">
        <f aca="false">H16/B16</f>
        <v>0</v>
      </c>
      <c r="I17" s="10" t="n">
        <f aca="false">I16/B16</f>
        <v>0.0303030303030303</v>
      </c>
      <c r="J17" s="10" t="n">
        <f aca="false">J16/B16</f>
        <v>0</v>
      </c>
      <c r="K17" s="10" t="n">
        <f aca="false">K16/B16</f>
        <v>0.0303030303030303</v>
      </c>
      <c r="L17" s="10" t="n">
        <f aca="false">L16/B16</f>
        <v>0</v>
      </c>
      <c r="M17" s="10" t="n">
        <f aca="false">M16/B16</f>
        <v>0.0909090909090909</v>
      </c>
      <c r="N17" s="10" t="n">
        <f aca="false">N16/B16</f>
        <v>0.121212121212121</v>
      </c>
      <c r="O17" s="10" t="n">
        <f aca="false">O16/B16</f>
        <v>0</v>
      </c>
      <c r="P17" s="10" t="n">
        <f aca="false">P16/B16</f>
        <v>0</v>
      </c>
      <c r="Q17" s="10" t="n">
        <f aca="false">Q16/B16</f>
        <v>0</v>
      </c>
      <c r="R17" s="10" t="n">
        <f aca="false">R16/B16</f>
        <v>0</v>
      </c>
      <c r="S17" s="10" t="n">
        <f aca="false">S16/B16</f>
        <v>0</v>
      </c>
      <c r="T17" s="10" t="n">
        <f aca="false">T16/B16</f>
        <v>0.0606060606060606</v>
      </c>
      <c r="U17" s="10" t="n">
        <f aca="false">U16/B16</f>
        <v>0</v>
      </c>
      <c r="V17" s="10" t="n">
        <f aca="false">V16/B16</f>
        <v>0.0303030303030303</v>
      </c>
      <c r="W17" s="10" t="n">
        <f aca="false">W16/B16</f>
        <v>0.0303030303030303</v>
      </c>
      <c r="X17" s="10" t="n">
        <f aca="false">X16/B16</f>
        <v>0.0606060606060606</v>
      </c>
    </row>
    <row r="18" customFormat="false" ht="13.5" hidden="false" customHeight="true" outlineLevel="0" collapsed="false">
      <c r="A18" s="6" t="s">
        <v>22</v>
      </c>
      <c r="B18" s="7" t="n">
        <v>34</v>
      </c>
      <c r="C18" s="8" t="n">
        <v>24</v>
      </c>
      <c r="D18" s="8" t="n">
        <v>4</v>
      </c>
      <c r="E18" s="8" t="n">
        <v>4</v>
      </c>
      <c r="F18" s="8" t="n">
        <v>0</v>
      </c>
      <c r="G18" s="8" t="n">
        <v>2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4</v>
      </c>
      <c r="N18" s="8" t="n">
        <v>5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1</v>
      </c>
      <c r="T18" s="8" t="n">
        <v>1</v>
      </c>
      <c r="U18" s="8" t="n">
        <v>0</v>
      </c>
      <c r="V18" s="8" t="n">
        <v>4</v>
      </c>
      <c r="W18" s="8" t="n">
        <v>0</v>
      </c>
      <c r="X18" s="8" t="n">
        <v>1</v>
      </c>
    </row>
    <row r="19" customFormat="false" ht="13.5" hidden="false" customHeight="true" outlineLevel="0" collapsed="false">
      <c r="A19" s="6"/>
      <c r="B19" s="9" t="n">
        <f aca="false">B18/B18</f>
        <v>1</v>
      </c>
      <c r="C19" s="10" t="n">
        <f aca="false">C18/B18</f>
        <v>0.705882352941177</v>
      </c>
      <c r="D19" s="10" t="n">
        <f aca="false">D18/B18</f>
        <v>0.117647058823529</v>
      </c>
      <c r="E19" s="10" t="n">
        <f aca="false">E18/B18</f>
        <v>0.117647058823529</v>
      </c>
      <c r="F19" s="10" t="n">
        <f aca="false">F18/B18</f>
        <v>0</v>
      </c>
      <c r="G19" s="10" t="n">
        <f aca="false">G18/B18</f>
        <v>0.0588235294117647</v>
      </c>
      <c r="H19" s="10" t="n">
        <f aca="false">H18/B18</f>
        <v>0</v>
      </c>
      <c r="I19" s="10" t="n">
        <f aca="false">I18/B18</f>
        <v>0</v>
      </c>
      <c r="J19" s="10" t="n">
        <f aca="false">J18/B18</f>
        <v>0</v>
      </c>
      <c r="K19" s="10" t="n">
        <f aca="false">K18/B18</f>
        <v>0</v>
      </c>
      <c r="L19" s="10" t="n">
        <f aca="false">L18/B18</f>
        <v>0</v>
      </c>
      <c r="M19" s="10" t="n">
        <f aca="false">M18/B18</f>
        <v>0.117647058823529</v>
      </c>
      <c r="N19" s="10" t="n">
        <f aca="false">N18/B18</f>
        <v>0.147058823529412</v>
      </c>
      <c r="O19" s="10" t="n">
        <f aca="false">O18/B18</f>
        <v>0</v>
      </c>
      <c r="P19" s="10" t="n">
        <f aca="false">P18/B18</f>
        <v>0</v>
      </c>
      <c r="Q19" s="10" t="n">
        <f aca="false">Q18/B18</f>
        <v>0</v>
      </c>
      <c r="R19" s="10" t="n">
        <f aca="false">R18/B18</f>
        <v>0</v>
      </c>
      <c r="S19" s="10" t="n">
        <f aca="false">S18/B18</f>
        <v>0.0294117647058824</v>
      </c>
      <c r="T19" s="10" t="n">
        <f aca="false">T18/B18</f>
        <v>0.0294117647058824</v>
      </c>
      <c r="U19" s="10" t="n">
        <f aca="false">U18/B18</f>
        <v>0</v>
      </c>
      <c r="V19" s="10" t="n">
        <f aca="false">V18/B18</f>
        <v>0.117647058823529</v>
      </c>
      <c r="W19" s="10" t="n">
        <f aca="false">W18/B18</f>
        <v>0</v>
      </c>
      <c r="X19" s="10" t="n">
        <f aca="false">X18/B18</f>
        <v>0.0294117647058824</v>
      </c>
    </row>
    <row r="20" customFormat="false" ht="13.5" hidden="false" customHeight="true" outlineLevel="0" collapsed="false">
      <c r="A20" s="6" t="s">
        <v>23</v>
      </c>
      <c r="B20" s="7" t="n">
        <v>34</v>
      </c>
      <c r="C20" s="8" t="n">
        <v>26</v>
      </c>
      <c r="D20" s="8" t="n">
        <v>11</v>
      </c>
      <c r="E20" s="8" t="n">
        <v>3</v>
      </c>
      <c r="F20" s="8" t="n">
        <v>0</v>
      </c>
      <c r="G20" s="8" t="n">
        <v>4</v>
      </c>
      <c r="H20" s="8" t="n">
        <v>5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6</v>
      </c>
      <c r="N20" s="8" t="n">
        <v>3</v>
      </c>
      <c r="O20" s="8" t="n">
        <v>1</v>
      </c>
      <c r="P20" s="8" t="n">
        <v>1</v>
      </c>
      <c r="Q20" s="8" t="n">
        <v>0</v>
      </c>
      <c r="R20" s="8" t="n">
        <v>2</v>
      </c>
      <c r="S20" s="8" t="n">
        <v>1</v>
      </c>
      <c r="T20" s="8" t="n">
        <v>1</v>
      </c>
      <c r="U20" s="8" t="n">
        <v>0</v>
      </c>
      <c r="V20" s="8" t="n">
        <v>0</v>
      </c>
      <c r="W20" s="8" t="n">
        <v>0</v>
      </c>
      <c r="X20" s="8" t="n">
        <v>2</v>
      </c>
    </row>
    <row r="21" customFormat="false" ht="13.5" hidden="false" customHeight="true" outlineLevel="0" collapsed="false">
      <c r="A21" s="6"/>
      <c r="B21" s="9" t="n">
        <f aca="false">B20/B20</f>
        <v>1</v>
      </c>
      <c r="C21" s="10" t="n">
        <f aca="false">C20/B20</f>
        <v>0.764705882352941</v>
      </c>
      <c r="D21" s="10" t="n">
        <f aca="false">D20/B20</f>
        <v>0.323529411764706</v>
      </c>
      <c r="E21" s="10" t="n">
        <f aca="false">E20/B20</f>
        <v>0.0882352941176471</v>
      </c>
      <c r="F21" s="10" t="n">
        <f aca="false">F20/B20</f>
        <v>0</v>
      </c>
      <c r="G21" s="10" t="n">
        <f aca="false">G20/B20</f>
        <v>0.117647058823529</v>
      </c>
      <c r="H21" s="10" t="n">
        <f aca="false">H20/B20</f>
        <v>0.147058823529412</v>
      </c>
      <c r="I21" s="10" t="n">
        <f aca="false">I20/B20</f>
        <v>0.0588235294117647</v>
      </c>
      <c r="J21" s="10" t="n">
        <f aca="false">J20/B20</f>
        <v>0</v>
      </c>
      <c r="K21" s="10" t="n">
        <f aca="false">K20/B20</f>
        <v>0</v>
      </c>
      <c r="L21" s="10" t="n">
        <f aca="false">L20/B20</f>
        <v>0</v>
      </c>
      <c r="M21" s="10" t="n">
        <f aca="false">M20/B20</f>
        <v>0.176470588235294</v>
      </c>
      <c r="N21" s="10" t="n">
        <f aca="false">N20/B20</f>
        <v>0.0882352941176471</v>
      </c>
      <c r="O21" s="10" t="n">
        <f aca="false">O20/B20</f>
        <v>0.0294117647058824</v>
      </c>
      <c r="P21" s="10" t="n">
        <f aca="false">P20/B20</f>
        <v>0.0294117647058824</v>
      </c>
      <c r="Q21" s="10" t="n">
        <f aca="false">Q20/B20</f>
        <v>0</v>
      </c>
      <c r="R21" s="10" t="n">
        <f aca="false">R20/B20</f>
        <v>0.0588235294117647</v>
      </c>
      <c r="S21" s="10" t="n">
        <f aca="false">S20/B20</f>
        <v>0.0294117647058824</v>
      </c>
      <c r="T21" s="10" t="n">
        <f aca="false">T20/B20</f>
        <v>0.0294117647058824</v>
      </c>
      <c r="U21" s="10" t="n">
        <f aca="false">U20/B20</f>
        <v>0</v>
      </c>
      <c r="V21" s="10" t="n">
        <f aca="false">V20/B20</f>
        <v>0</v>
      </c>
      <c r="W21" s="10" t="n">
        <f aca="false">W20/B20</f>
        <v>0</v>
      </c>
      <c r="X21" s="10" t="n">
        <f aca="false">X20/B20</f>
        <v>0.0588235294117647</v>
      </c>
    </row>
    <row r="22" customFormat="false" ht="13.5" hidden="false" customHeight="true" outlineLevel="0" collapsed="false">
      <c r="A22" s="6" t="s">
        <v>24</v>
      </c>
      <c r="B22" s="7" t="n">
        <v>23</v>
      </c>
      <c r="C22" s="8" t="n">
        <v>17</v>
      </c>
      <c r="D22" s="8" t="n">
        <v>6</v>
      </c>
      <c r="E22" s="8" t="n">
        <v>4</v>
      </c>
      <c r="F22" s="8" t="n">
        <v>1</v>
      </c>
      <c r="G22" s="8" t="n">
        <v>4</v>
      </c>
      <c r="H22" s="8" t="n">
        <v>0</v>
      </c>
      <c r="I22" s="8" t="n">
        <v>2</v>
      </c>
      <c r="J22" s="8" t="n">
        <v>0</v>
      </c>
      <c r="K22" s="8" t="n">
        <v>1</v>
      </c>
      <c r="L22" s="8" t="n">
        <v>0</v>
      </c>
      <c r="M22" s="8" t="n">
        <v>6</v>
      </c>
      <c r="N22" s="8" t="n">
        <v>4</v>
      </c>
      <c r="O22" s="8" t="n">
        <v>2</v>
      </c>
      <c r="P22" s="8" t="n">
        <v>1</v>
      </c>
      <c r="Q22" s="8" t="n">
        <v>0</v>
      </c>
      <c r="R22" s="8" t="n">
        <v>3</v>
      </c>
      <c r="S22" s="8" t="n">
        <v>1</v>
      </c>
      <c r="T22" s="8" t="n">
        <v>6</v>
      </c>
      <c r="U22" s="8" t="n">
        <v>0</v>
      </c>
      <c r="V22" s="8" t="n">
        <v>4</v>
      </c>
      <c r="W22" s="8" t="n">
        <v>2</v>
      </c>
      <c r="X22" s="8" t="n">
        <v>1</v>
      </c>
    </row>
    <row r="23" customFormat="false" ht="13.5" hidden="false" customHeight="true" outlineLevel="0" collapsed="false">
      <c r="A23" s="6"/>
      <c r="B23" s="9" t="n">
        <f aca="false">B22/B22</f>
        <v>1</v>
      </c>
      <c r="C23" s="10" t="n">
        <f aca="false">C22/B22</f>
        <v>0.739130434782609</v>
      </c>
      <c r="D23" s="10" t="n">
        <f aca="false">D22/B22</f>
        <v>0.260869565217391</v>
      </c>
      <c r="E23" s="10" t="n">
        <f aca="false">E22/B22</f>
        <v>0.173913043478261</v>
      </c>
      <c r="F23" s="10" t="n">
        <f aca="false">F22/B22</f>
        <v>0.0434782608695652</v>
      </c>
      <c r="G23" s="10" t="n">
        <f aca="false">G22/B22</f>
        <v>0.173913043478261</v>
      </c>
      <c r="H23" s="10" t="n">
        <f aca="false">H22/B22</f>
        <v>0</v>
      </c>
      <c r="I23" s="10" t="n">
        <f aca="false">I22/B22</f>
        <v>0.0869565217391304</v>
      </c>
      <c r="J23" s="10" t="n">
        <f aca="false">J22/B22</f>
        <v>0</v>
      </c>
      <c r="K23" s="10" t="n">
        <f aca="false">K22/B22</f>
        <v>0.0434782608695652</v>
      </c>
      <c r="L23" s="10" t="n">
        <f aca="false">L22/B22</f>
        <v>0</v>
      </c>
      <c r="M23" s="10" t="n">
        <f aca="false">M22/B22</f>
        <v>0.260869565217391</v>
      </c>
      <c r="N23" s="10" t="n">
        <f aca="false">N22/B22</f>
        <v>0.173913043478261</v>
      </c>
      <c r="O23" s="10" t="n">
        <f aca="false">O22/B22</f>
        <v>0.0869565217391304</v>
      </c>
      <c r="P23" s="10" t="n">
        <f aca="false">P22/B22</f>
        <v>0.0434782608695652</v>
      </c>
      <c r="Q23" s="10" t="n">
        <f aca="false">Q22/B22</f>
        <v>0</v>
      </c>
      <c r="R23" s="10" t="n">
        <f aca="false">R22/B22</f>
        <v>0.130434782608696</v>
      </c>
      <c r="S23" s="10" t="n">
        <f aca="false">S22/B22</f>
        <v>0.0434782608695652</v>
      </c>
      <c r="T23" s="10" t="n">
        <f aca="false">T22/B22</f>
        <v>0.260869565217391</v>
      </c>
      <c r="U23" s="10" t="n">
        <f aca="false">U22/B22</f>
        <v>0</v>
      </c>
      <c r="V23" s="10" t="n">
        <f aca="false">V22/B22</f>
        <v>0.173913043478261</v>
      </c>
      <c r="W23" s="10" t="n">
        <f aca="false">W22/B22</f>
        <v>0.0869565217391304</v>
      </c>
      <c r="X23" s="10" t="n">
        <f aca="false">X22/B22</f>
        <v>0.0434782608695652</v>
      </c>
    </row>
    <row r="24" customFormat="false" ht="13.5" hidden="false" customHeight="true" outlineLevel="0" collapsed="false">
      <c r="A24" s="6" t="s">
        <v>25</v>
      </c>
      <c r="B24" s="7" t="n">
        <v>21</v>
      </c>
      <c r="C24" s="8" t="n">
        <v>18</v>
      </c>
      <c r="D24" s="8" t="n">
        <v>6</v>
      </c>
      <c r="E24" s="8" t="n">
        <v>1</v>
      </c>
      <c r="F24" s="8" t="n">
        <v>1</v>
      </c>
      <c r="G24" s="8" t="n">
        <v>1</v>
      </c>
      <c r="H24" s="8" t="n">
        <v>3</v>
      </c>
      <c r="I24" s="8" t="n">
        <v>1</v>
      </c>
      <c r="J24" s="8" t="n">
        <v>0</v>
      </c>
      <c r="K24" s="8" t="n">
        <v>1</v>
      </c>
      <c r="L24" s="8" t="n">
        <v>2</v>
      </c>
      <c r="M24" s="8" t="n">
        <v>4</v>
      </c>
      <c r="N24" s="8" t="n">
        <v>3</v>
      </c>
      <c r="O24" s="8" t="n">
        <v>0</v>
      </c>
      <c r="P24" s="8" t="n">
        <v>1</v>
      </c>
      <c r="Q24" s="8" t="n">
        <v>0</v>
      </c>
      <c r="R24" s="8" t="n">
        <v>1</v>
      </c>
      <c r="S24" s="8" t="n">
        <v>0</v>
      </c>
      <c r="T24" s="8" t="n">
        <v>1</v>
      </c>
      <c r="U24" s="8" t="n">
        <v>0</v>
      </c>
      <c r="V24" s="8" t="n">
        <v>1</v>
      </c>
      <c r="W24" s="8" t="n">
        <v>1</v>
      </c>
      <c r="X24" s="8" t="n">
        <v>2</v>
      </c>
    </row>
    <row r="25" customFormat="false" ht="13.5" hidden="false" customHeight="true" outlineLevel="0" collapsed="false">
      <c r="A25" s="6"/>
      <c r="B25" s="9" t="n">
        <f aca="false">B24/B24</f>
        <v>1</v>
      </c>
      <c r="C25" s="10" t="n">
        <f aca="false">C24/B24</f>
        <v>0.857142857142857</v>
      </c>
      <c r="D25" s="10" t="n">
        <f aca="false">D24/B24</f>
        <v>0.285714285714286</v>
      </c>
      <c r="E25" s="10" t="n">
        <f aca="false">E24/B24</f>
        <v>0.0476190476190476</v>
      </c>
      <c r="F25" s="10" t="n">
        <f aca="false">F24/B24</f>
        <v>0.0476190476190476</v>
      </c>
      <c r="G25" s="10" t="n">
        <f aca="false">G24/B24</f>
        <v>0.0476190476190476</v>
      </c>
      <c r="H25" s="10" t="n">
        <f aca="false">H24/B24</f>
        <v>0.142857142857143</v>
      </c>
      <c r="I25" s="10" t="n">
        <f aca="false">I24/B24</f>
        <v>0.0476190476190476</v>
      </c>
      <c r="J25" s="10" t="n">
        <f aca="false">J24/B24</f>
        <v>0</v>
      </c>
      <c r="K25" s="10" t="n">
        <f aca="false">K24/B24</f>
        <v>0.0476190476190476</v>
      </c>
      <c r="L25" s="10" t="n">
        <f aca="false">L24/B24</f>
        <v>0.0952380952380952</v>
      </c>
      <c r="M25" s="10" t="n">
        <f aca="false">M24/B24</f>
        <v>0.19047619047619</v>
      </c>
      <c r="N25" s="10" t="n">
        <f aca="false">N24/B24</f>
        <v>0.142857142857143</v>
      </c>
      <c r="O25" s="10" t="n">
        <f aca="false">O24/B24</f>
        <v>0</v>
      </c>
      <c r="P25" s="10" t="n">
        <f aca="false">P24/B24</f>
        <v>0.0476190476190476</v>
      </c>
      <c r="Q25" s="10" t="n">
        <f aca="false">Q24/B24</f>
        <v>0</v>
      </c>
      <c r="R25" s="10" t="n">
        <f aca="false">R24/B24</f>
        <v>0.0476190476190476</v>
      </c>
      <c r="S25" s="10" t="n">
        <f aca="false">S24/B24</f>
        <v>0</v>
      </c>
      <c r="T25" s="10" t="n">
        <f aca="false">T24/B24</f>
        <v>0.0476190476190476</v>
      </c>
      <c r="U25" s="10" t="n">
        <f aca="false">U24/B24</f>
        <v>0</v>
      </c>
      <c r="V25" s="10" t="n">
        <f aca="false">V24/B24</f>
        <v>0.0476190476190476</v>
      </c>
      <c r="W25" s="10" t="n">
        <f aca="false">W24/B24</f>
        <v>0.0476190476190476</v>
      </c>
      <c r="X25" s="10" t="n">
        <f aca="false">X24/B24</f>
        <v>0.0952380952380952</v>
      </c>
    </row>
    <row r="26" customFormat="false" ht="13.5" hidden="false" customHeight="true" outlineLevel="0" collapsed="false">
      <c r="A26" s="6" t="s">
        <v>26</v>
      </c>
      <c r="B26" s="7" t="n">
        <v>43</v>
      </c>
      <c r="C26" s="8" t="n">
        <v>32</v>
      </c>
      <c r="D26" s="8" t="n">
        <v>7</v>
      </c>
      <c r="E26" s="8" t="n">
        <v>1</v>
      </c>
      <c r="F26" s="8" t="n">
        <v>0</v>
      </c>
      <c r="G26" s="8" t="n">
        <v>5</v>
      </c>
      <c r="H26" s="8" t="n">
        <v>3</v>
      </c>
      <c r="I26" s="8" t="n">
        <v>1</v>
      </c>
      <c r="J26" s="8" t="n">
        <v>0</v>
      </c>
      <c r="K26" s="8" t="n">
        <v>1</v>
      </c>
      <c r="L26" s="8" t="n">
        <v>0</v>
      </c>
      <c r="M26" s="8" t="n">
        <v>7</v>
      </c>
      <c r="N26" s="8" t="n">
        <v>3</v>
      </c>
      <c r="O26" s="8" t="n">
        <v>1</v>
      </c>
      <c r="P26" s="8" t="n">
        <v>0</v>
      </c>
      <c r="Q26" s="8" t="n">
        <v>0</v>
      </c>
      <c r="R26" s="8" t="n">
        <v>4</v>
      </c>
      <c r="S26" s="8" t="n">
        <v>0</v>
      </c>
      <c r="T26" s="8" t="n">
        <v>0</v>
      </c>
      <c r="U26" s="8" t="n">
        <v>0</v>
      </c>
      <c r="V26" s="8" t="n">
        <v>5</v>
      </c>
      <c r="W26" s="8" t="n">
        <v>1</v>
      </c>
      <c r="X26" s="8" t="n">
        <v>2</v>
      </c>
    </row>
    <row r="27" customFormat="false" ht="13.5" hidden="false" customHeight="true" outlineLevel="0" collapsed="false">
      <c r="A27" s="6"/>
      <c r="B27" s="9" t="n">
        <f aca="false">B26/B26</f>
        <v>1</v>
      </c>
      <c r="C27" s="10" t="n">
        <f aca="false">C26/B26</f>
        <v>0.744186046511628</v>
      </c>
      <c r="D27" s="10" t="n">
        <f aca="false">D26/B26</f>
        <v>0.162790697674419</v>
      </c>
      <c r="E27" s="10" t="n">
        <f aca="false">E26/B26</f>
        <v>0.0232558139534884</v>
      </c>
      <c r="F27" s="10" t="n">
        <f aca="false">F26/B26</f>
        <v>0</v>
      </c>
      <c r="G27" s="10" t="n">
        <f aca="false">G26/B26</f>
        <v>0.116279069767442</v>
      </c>
      <c r="H27" s="10" t="n">
        <f aca="false">H26/B26</f>
        <v>0.0697674418604651</v>
      </c>
      <c r="I27" s="10" t="n">
        <f aca="false">I26/B26</f>
        <v>0.0232558139534884</v>
      </c>
      <c r="J27" s="10" t="n">
        <f aca="false">J26/B26</f>
        <v>0</v>
      </c>
      <c r="K27" s="10" t="n">
        <f aca="false">K26/B26</f>
        <v>0.0232558139534884</v>
      </c>
      <c r="L27" s="10" t="n">
        <f aca="false">L26/B26</f>
        <v>0</v>
      </c>
      <c r="M27" s="10" t="n">
        <f aca="false">M26/B26</f>
        <v>0.162790697674419</v>
      </c>
      <c r="N27" s="10" t="n">
        <f aca="false">N26/B26</f>
        <v>0.0697674418604651</v>
      </c>
      <c r="O27" s="10" t="n">
        <f aca="false">O26/B26</f>
        <v>0.0232558139534884</v>
      </c>
      <c r="P27" s="10" t="n">
        <f aca="false">P26/B26</f>
        <v>0</v>
      </c>
      <c r="Q27" s="10" t="n">
        <f aca="false">Q26/B26</f>
        <v>0</v>
      </c>
      <c r="R27" s="10" t="n">
        <f aca="false">R26/B26</f>
        <v>0.0930232558139535</v>
      </c>
      <c r="S27" s="10" t="n">
        <f aca="false">S26/B26</f>
        <v>0</v>
      </c>
      <c r="T27" s="10" t="n">
        <f aca="false">T26/B26</f>
        <v>0</v>
      </c>
      <c r="U27" s="10" t="n">
        <f aca="false">U26/B26</f>
        <v>0</v>
      </c>
      <c r="V27" s="10" t="n">
        <f aca="false">V26/B26</f>
        <v>0.116279069767442</v>
      </c>
      <c r="W27" s="10" t="n">
        <f aca="false">W26/B26</f>
        <v>0.0232558139534884</v>
      </c>
      <c r="X27" s="10" t="n">
        <f aca="false">X26/B26</f>
        <v>0.0465116279069767</v>
      </c>
    </row>
    <row r="28" customFormat="false" ht="13.5" hidden="false" customHeight="true" outlineLevel="0" collapsed="false">
      <c r="A28" s="6" t="s">
        <v>27</v>
      </c>
      <c r="B28" s="7" t="n">
        <v>23</v>
      </c>
      <c r="C28" s="8" t="n">
        <v>16</v>
      </c>
      <c r="D28" s="8" t="n">
        <v>8</v>
      </c>
      <c r="E28" s="8" t="n">
        <v>3</v>
      </c>
      <c r="F28" s="8" t="n">
        <v>0</v>
      </c>
      <c r="G28" s="8" t="n">
        <v>4</v>
      </c>
      <c r="H28" s="8" t="n">
        <v>2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3</v>
      </c>
      <c r="N28" s="8" t="n">
        <v>3</v>
      </c>
      <c r="O28" s="8" t="n">
        <v>2</v>
      </c>
      <c r="P28" s="8" t="n">
        <v>1</v>
      </c>
      <c r="Q28" s="8" t="n">
        <v>0</v>
      </c>
      <c r="R28" s="8" t="n">
        <v>4</v>
      </c>
      <c r="S28" s="8" t="n">
        <v>0</v>
      </c>
      <c r="T28" s="8" t="n">
        <v>2</v>
      </c>
      <c r="U28" s="8" t="n">
        <v>0</v>
      </c>
      <c r="V28" s="8" t="n">
        <v>5</v>
      </c>
      <c r="W28" s="8" t="n">
        <v>0</v>
      </c>
      <c r="X28" s="8" t="n">
        <v>2</v>
      </c>
    </row>
    <row r="29" customFormat="false" ht="13.5" hidden="false" customHeight="true" outlineLevel="0" collapsed="false">
      <c r="A29" s="6"/>
      <c r="B29" s="9" t="n">
        <f aca="false">B28/B28</f>
        <v>1</v>
      </c>
      <c r="C29" s="10" t="n">
        <f aca="false">C28/B28</f>
        <v>0.695652173913044</v>
      </c>
      <c r="D29" s="10" t="n">
        <f aca="false">D28/B28</f>
        <v>0.347826086956522</v>
      </c>
      <c r="E29" s="10" t="n">
        <f aca="false">E28/B28</f>
        <v>0.130434782608696</v>
      </c>
      <c r="F29" s="10" t="n">
        <f aca="false">F28/B28</f>
        <v>0</v>
      </c>
      <c r="G29" s="10" t="n">
        <f aca="false">G28/B28</f>
        <v>0.173913043478261</v>
      </c>
      <c r="H29" s="10" t="n">
        <f aca="false">H28/B28</f>
        <v>0.0869565217391304</v>
      </c>
      <c r="I29" s="10" t="n">
        <f aca="false">I28/B28</f>
        <v>0.0434782608695652</v>
      </c>
      <c r="J29" s="10" t="n">
        <f aca="false">J28/B28</f>
        <v>0</v>
      </c>
      <c r="K29" s="10" t="n">
        <f aca="false">K28/B28</f>
        <v>0</v>
      </c>
      <c r="L29" s="10" t="n">
        <f aca="false">L28/B28</f>
        <v>0</v>
      </c>
      <c r="M29" s="10" t="n">
        <f aca="false">M28/B28</f>
        <v>0.130434782608696</v>
      </c>
      <c r="N29" s="10" t="n">
        <f aca="false">N28/B28</f>
        <v>0.130434782608696</v>
      </c>
      <c r="O29" s="10" t="n">
        <f aca="false">O28/B28</f>
        <v>0.0869565217391304</v>
      </c>
      <c r="P29" s="10" t="n">
        <f aca="false">P28/B28</f>
        <v>0.0434782608695652</v>
      </c>
      <c r="Q29" s="10" t="n">
        <f aca="false">Q28/B28</f>
        <v>0</v>
      </c>
      <c r="R29" s="10" t="n">
        <f aca="false">R28/B28</f>
        <v>0.173913043478261</v>
      </c>
      <c r="S29" s="10" t="n">
        <f aca="false">S28/B28</f>
        <v>0</v>
      </c>
      <c r="T29" s="10" t="n">
        <f aca="false">T28/B28</f>
        <v>0.0869565217391304</v>
      </c>
      <c r="U29" s="10" t="n">
        <f aca="false">U28/B28</f>
        <v>0</v>
      </c>
      <c r="V29" s="10" t="n">
        <f aca="false">V28/B28</f>
        <v>0.217391304347826</v>
      </c>
      <c r="W29" s="10" t="n">
        <f aca="false">W28/B28</f>
        <v>0</v>
      </c>
      <c r="X29" s="10" t="n">
        <f aca="false">X28/B28</f>
        <v>0.0869565217391304</v>
      </c>
    </row>
    <row r="30" customFormat="false" ht="13.5" hidden="false" customHeight="true" outlineLevel="0" collapsed="false">
      <c r="A30" s="6" t="s">
        <v>28</v>
      </c>
      <c r="B30" s="7" t="n">
        <v>52</v>
      </c>
      <c r="C30" s="8" t="n">
        <v>37</v>
      </c>
      <c r="D30" s="8" t="n">
        <v>8</v>
      </c>
      <c r="E30" s="8" t="n">
        <v>7</v>
      </c>
      <c r="F30" s="8" t="n">
        <v>0</v>
      </c>
      <c r="G30" s="8" t="n">
        <v>22</v>
      </c>
      <c r="H30" s="8" t="n">
        <v>0</v>
      </c>
      <c r="I30" s="8" t="n">
        <v>2</v>
      </c>
      <c r="J30" s="8" t="n">
        <v>0</v>
      </c>
      <c r="K30" s="8" t="n">
        <v>7</v>
      </c>
      <c r="L30" s="8" t="n">
        <v>5</v>
      </c>
      <c r="M30" s="8" t="n">
        <v>26</v>
      </c>
      <c r="N30" s="8" t="n">
        <v>6</v>
      </c>
      <c r="O30" s="8" t="n">
        <v>1</v>
      </c>
      <c r="P30" s="8" t="n">
        <v>5</v>
      </c>
      <c r="Q30" s="8" t="n">
        <v>0</v>
      </c>
      <c r="R30" s="8" t="n">
        <v>11</v>
      </c>
      <c r="S30" s="8" t="n">
        <v>2</v>
      </c>
      <c r="T30" s="8" t="n">
        <v>10</v>
      </c>
      <c r="U30" s="8" t="n">
        <v>0</v>
      </c>
      <c r="V30" s="8" t="n">
        <v>38</v>
      </c>
      <c r="W30" s="8" t="n">
        <v>13</v>
      </c>
      <c r="X30" s="8" t="n">
        <v>7</v>
      </c>
    </row>
    <row r="31" customFormat="false" ht="13.5" hidden="false" customHeight="true" outlineLevel="0" collapsed="false">
      <c r="A31" s="6"/>
      <c r="B31" s="9" t="n">
        <f aca="false">B30/B30</f>
        <v>1</v>
      </c>
      <c r="C31" s="10" t="n">
        <f aca="false">C30/B30</f>
        <v>0.711538461538462</v>
      </c>
      <c r="D31" s="10" t="n">
        <f aca="false">D30/B30</f>
        <v>0.153846153846154</v>
      </c>
      <c r="E31" s="10" t="n">
        <f aca="false">E30/B30</f>
        <v>0.134615384615385</v>
      </c>
      <c r="F31" s="10" t="n">
        <f aca="false">F30/B30</f>
        <v>0</v>
      </c>
      <c r="G31" s="10" t="n">
        <f aca="false">G30/B30</f>
        <v>0.423076923076923</v>
      </c>
      <c r="H31" s="10" t="n">
        <f aca="false">H30/B30</f>
        <v>0</v>
      </c>
      <c r="I31" s="10" t="n">
        <f aca="false">I30/B30</f>
        <v>0.0384615384615385</v>
      </c>
      <c r="J31" s="10" t="n">
        <f aca="false">J30/B30</f>
        <v>0</v>
      </c>
      <c r="K31" s="10" t="n">
        <f aca="false">K30/B30</f>
        <v>0.134615384615385</v>
      </c>
      <c r="L31" s="10" t="n">
        <f aca="false">L30/B30</f>
        <v>0.0961538461538462</v>
      </c>
      <c r="M31" s="10" t="n">
        <f aca="false">M30/B30</f>
        <v>0.5</v>
      </c>
      <c r="N31" s="10" t="n">
        <f aca="false">N30/B30</f>
        <v>0.115384615384615</v>
      </c>
      <c r="O31" s="10" t="n">
        <f aca="false">O30/B30</f>
        <v>0.0192307692307692</v>
      </c>
      <c r="P31" s="10" t="n">
        <f aca="false">P30/B30</f>
        <v>0.0961538461538462</v>
      </c>
      <c r="Q31" s="10" t="n">
        <f aca="false">Q30/B30</f>
        <v>0</v>
      </c>
      <c r="R31" s="10" t="n">
        <f aca="false">R30/B30</f>
        <v>0.211538461538462</v>
      </c>
      <c r="S31" s="10" t="n">
        <f aca="false">S30/B30</f>
        <v>0.0384615384615385</v>
      </c>
      <c r="T31" s="10" t="n">
        <f aca="false">T30/B30</f>
        <v>0.192307692307692</v>
      </c>
      <c r="U31" s="10" t="n">
        <f aca="false">U30/B30</f>
        <v>0</v>
      </c>
      <c r="V31" s="10" t="n">
        <f aca="false">V30/B30</f>
        <v>0.730769230769231</v>
      </c>
      <c r="W31" s="10" t="n">
        <f aca="false">W30/B30</f>
        <v>0.25</v>
      </c>
      <c r="X31" s="10" t="n">
        <f aca="false">X30/B30</f>
        <v>0.134615384615385</v>
      </c>
    </row>
    <row r="32" customFormat="false" ht="13.5" hidden="false" customHeight="true" outlineLevel="0" collapsed="false">
      <c r="A32" s="6" t="s">
        <v>29</v>
      </c>
      <c r="B32" s="7" t="n">
        <v>22</v>
      </c>
      <c r="C32" s="8" t="n">
        <v>16</v>
      </c>
      <c r="D32" s="8" t="n">
        <v>9</v>
      </c>
      <c r="E32" s="8" t="n">
        <v>5</v>
      </c>
      <c r="F32" s="8" t="n">
        <v>0</v>
      </c>
      <c r="G32" s="8" t="n">
        <v>6</v>
      </c>
      <c r="H32" s="8" t="n">
        <v>1</v>
      </c>
      <c r="I32" s="8" t="n">
        <v>2</v>
      </c>
      <c r="J32" s="8" t="n">
        <v>0</v>
      </c>
      <c r="K32" s="8" t="n">
        <v>0</v>
      </c>
      <c r="L32" s="8" t="n">
        <v>0</v>
      </c>
      <c r="M32" s="8" t="n">
        <v>6</v>
      </c>
      <c r="N32" s="8" t="n">
        <v>3</v>
      </c>
      <c r="O32" s="8" t="n">
        <v>0</v>
      </c>
      <c r="P32" s="8" t="n">
        <v>1</v>
      </c>
      <c r="Q32" s="8" t="n">
        <v>0</v>
      </c>
      <c r="R32" s="8" t="n">
        <v>4</v>
      </c>
      <c r="S32" s="8" t="n">
        <v>0</v>
      </c>
      <c r="T32" s="8" t="n">
        <v>1</v>
      </c>
      <c r="U32" s="8" t="n">
        <v>0</v>
      </c>
      <c r="V32" s="8" t="n">
        <v>7</v>
      </c>
      <c r="W32" s="8" t="n">
        <v>2</v>
      </c>
      <c r="X32" s="8" t="n">
        <v>2</v>
      </c>
    </row>
    <row r="33" customFormat="false" ht="13.5" hidden="false" customHeight="true" outlineLevel="0" collapsed="false">
      <c r="A33" s="6"/>
      <c r="B33" s="9" t="n">
        <f aca="false">B32/B32</f>
        <v>1</v>
      </c>
      <c r="C33" s="10" t="n">
        <f aca="false">C32/B32</f>
        <v>0.727272727272727</v>
      </c>
      <c r="D33" s="10" t="n">
        <f aca="false">D32/B32</f>
        <v>0.409090909090909</v>
      </c>
      <c r="E33" s="10" t="n">
        <f aca="false">E32/B32</f>
        <v>0.227272727272727</v>
      </c>
      <c r="F33" s="10" t="n">
        <f aca="false">F32/B32</f>
        <v>0</v>
      </c>
      <c r="G33" s="10" t="n">
        <f aca="false">G32/B32</f>
        <v>0.272727272727273</v>
      </c>
      <c r="H33" s="10" t="n">
        <f aca="false">H32/B32</f>
        <v>0.0454545454545455</v>
      </c>
      <c r="I33" s="10" t="n">
        <f aca="false">I32/B32</f>
        <v>0.0909090909090909</v>
      </c>
      <c r="J33" s="10" t="n">
        <f aca="false">J32/B32</f>
        <v>0</v>
      </c>
      <c r="K33" s="10" t="n">
        <f aca="false">K32/B32</f>
        <v>0</v>
      </c>
      <c r="L33" s="10" t="n">
        <f aca="false">L32/B32</f>
        <v>0</v>
      </c>
      <c r="M33" s="10" t="n">
        <f aca="false">M32/B32</f>
        <v>0.272727272727273</v>
      </c>
      <c r="N33" s="10" t="n">
        <f aca="false">N32/B32</f>
        <v>0.136363636363636</v>
      </c>
      <c r="O33" s="10" t="n">
        <f aca="false">O32/B32</f>
        <v>0</v>
      </c>
      <c r="P33" s="10" t="n">
        <f aca="false">P32/B32</f>
        <v>0.0454545454545455</v>
      </c>
      <c r="Q33" s="10" t="n">
        <f aca="false">Q32/B32</f>
        <v>0</v>
      </c>
      <c r="R33" s="10" t="n">
        <f aca="false">R32/B32</f>
        <v>0.181818181818182</v>
      </c>
      <c r="S33" s="10" t="n">
        <f aca="false">S32/B32</f>
        <v>0</v>
      </c>
      <c r="T33" s="10" t="n">
        <f aca="false">T32/B32</f>
        <v>0.0454545454545455</v>
      </c>
      <c r="U33" s="10" t="n">
        <f aca="false">U32/B32</f>
        <v>0</v>
      </c>
      <c r="V33" s="10" t="n">
        <f aca="false">V32/B32</f>
        <v>0.318181818181818</v>
      </c>
      <c r="W33" s="10" t="n">
        <f aca="false">W32/B32</f>
        <v>0.0909090909090909</v>
      </c>
      <c r="X33" s="10" t="n">
        <f aca="false">X32/B32</f>
        <v>0.0909090909090909</v>
      </c>
    </row>
    <row r="34" customFormat="false" ht="13.5" hidden="false" customHeight="true" outlineLevel="0" collapsed="false">
      <c r="A34" s="6" t="s">
        <v>30</v>
      </c>
      <c r="B34" s="7" t="n">
        <v>19</v>
      </c>
      <c r="C34" s="8" t="n">
        <v>18</v>
      </c>
      <c r="D34" s="8" t="n">
        <v>8</v>
      </c>
      <c r="E34" s="8" t="n">
        <v>1</v>
      </c>
      <c r="F34" s="8" t="n">
        <v>0</v>
      </c>
      <c r="G34" s="8" t="n">
        <v>2</v>
      </c>
      <c r="H34" s="8" t="n">
        <v>0</v>
      </c>
      <c r="I34" s="8" t="n">
        <v>0</v>
      </c>
      <c r="J34" s="8" t="n">
        <v>0</v>
      </c>
      <c r="K34" s="8" t="n">
        <v>1</v>
      </c>
      <c r="L34" s="8" t="n">
        <v>0</v>
      </c>
      <c r="M34" s="8" t="n">
        <v>5</v>
      </c>
      <c r="N34" s="8" t="n">
        <v>2</v>
      </c>
      <c r="O34" s="8" t="n">
        <v>1</v>
      </c>
      <c r="P34" s="8" t="n">
        <v>0</v>
      </c>
      <c r="Q34" s="8" t="n">
        <v>1</v>
      </c>
      <c r="R34" s="8" t="n">
        <v>1</v>
      </c>
      <c r="S34" s="8" t="n">
        <v>0</v>
      </c>
      <c r="T34" s="8" t="n">
        <v>0</v>
      </c>
      <c r="U34" s="8" t="n">
        <v>0</v>
      </c>
      <c r="V34" s="8" t="n">
        <v>2</v>
      </c>
      <c r="W34" s="8" t="n">
        <v>1</v>
      </c>
      <c r="X34" s="8" t="n">
        <v>4</v>
      </c>
    </row>
    <row r="35" customFormat="false" ht="13.5" hidden="false" customHeight="true" outlineLevel="0" collapsed="false">
      <c r="A35" s="6"/>
      <c r="B35" s="9" t="n">
        <f aca="false">B34/B34</f>
        <v>1</v>
      </c>
      <c r="C35" s="10" t="n">
        <f aca="false">C34/B34</f>
        <v>0.947368421052632</v>
      </c>
      <c r="D35" s="10" t="n">
        <f aca="false">D34/B34</f>
        <v>0.421052631578947</v>
      </c>
      <c r="E35" s="10" t="n">
        <f aca="false">E34/B34</f>
        <v>0.0526315789473684</v>
      </c>
      <c r="F35" s="10" t="n">
        <f aca="false">F34/B34</f>
        <v>0</v>
      </c>
      <c r="G35" s="10" t="n">
        <f aca="false">G34/B34</f>
        <v>0.105263157894737</v>
      </c>
      <c r="H35" s="10" t="n">
        <f aca="false">H34/B34</f>
        <v>0</v>
      </c>
      <c r="I35" s="10" t="n">
        <f aca="false">I34/B34</f>
        <v>0</v>
      </c>
      <c r="J35" s="10" t="n">
        <f aca="false">J34/B34</f>
        <v>0</v>
      </c>
      <c r="K35" s="10" t="n">
        <f aca="false">K34/B34</f>
        <v>0.0526315789473684</v>
      </c>
      <c r="L35" s="10" t="n">
        <f aca="false">L34/B34</f>
        <v>0</v>
      </c>
      <c r="M35" s="10" t="n">
        <f aca="false">M34/B34</f>
        <v>0.263157894736842</v>
      </c>
      <c r="N35" s="10" t="n">
        <f aca="false">N34/B34</f>
        <v>0.105263157894737</v>
      </c>
      <c r="O35" s="10" t="n">
        <f aca="false">O34/B34</f>
        <v>0.0526315789473684</v>
      </c>
      <c r="P35" s="10" t="n">
        <f aca="false">P34/B34</f>
        <v>0</v>
      </c>
      <c r="Q35" s="10" t="n">
        <f aca="false">Q34/B34</f>
        <v>0.0526315789473684</v>
      </c>
      <c r="R35" s="10" t="n">
        <f aca="false">R34/B34</f>
        <v>0.0526315789473684</v>
      </c>
      <c r="S35" s="10" t="n">
        <f aca="false">S34/B34</f>
        <v>0</v>
      </c>
      <c r="T35" s="10" t="n">
        <f aca="false">T34/B34</f>
        <v>0</v>
      </c>
      <c r="U35" s="10" t="n">
        <f aca="false">U34/B34</f>
        <v>0</v>
      </c>
      <c r="V35" s="10" t="n">
        <f aca="false">V34/B34</f>
        <v>0.105263157894737</v>
      </c>
      <c r="W35" s="10" t="n">
        <f aca="false">W34/B34</f>
        <v>0.0526315789473684</v>
      </c>
      <c r="X35" s="10" t="n">
        <f aca="false">X34/B34</f>
        <v>0.210526315789474</v>
      </c>
    </row>
    <row r="36" customFormat="false" ht="13.5" hidden="false" customHeight="true" outlineLevel="0" collapsed="false">
      <c r="A36" s="6" t="s">
        <v>31</v>
      </c>
      <c r="B36" s="7" t="n">
        <v>9</v>
      </c>
      <c r="C36" s="8" t="n">
        <v>9</v>
      </c>
      <c r="D36" s="8" t="n">
        <v>7</v>
      </c>
      <c r="E36" s="8" t="n">
        <v>0</v>
      </c>
      <c r="F36" s="8" t="n">
        <v>0</v>
      </c>
      <c r="G36" s="8" t="n">
        <v>1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1</v>
      </c>
      <c r="N36" s="8" t="n">
        <v>0</v>
      </c>
      <c r="O36" s="8" t="n">
        <v>0</v>
      </c>
      <c r="P36" s="8" t="n">
        <v>0</v>
      </c>
      <c r="Q36" s="8" t="n">
        <v>1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</row>
    <row r="37" customFormat="false" ht="13.5" hidden="false" customHeight="true" outlineLevel="0" collapsed="false">
      <c r="A37" s="6"/>
      <c r="B37" s="9" t="n">
        <f aca="false">B36/B36</f>
        <v>1</v>
      </c>
      <c r="C37" s="10" t="n">
        <f aca="false">C36/B36</f>
        <v>1</v>
      </c>
      <c r="D37" s="10" t="n">
        <f aca="false">D36/B36</f>
        <v>0.777777777777778</v>
      </c>
      <c r="E37" s="10" t="n">
        <f aca="false">E36/B36</f>
        <v>0</v>
      </c>
      <c r="F37" s="10" t="n">
        <f aca="false">F36/B36</f>
        <v>0</v>
      </c>
      <c r="G37" s="10" t="n">
        <f aca="false">G36/B36</f>
        <v>0.111111111111111</v>
      </c>
      <c r="H37" s="10" t="n">
        <f aca="false">H36/B36</f>
        <v>0</v>
      </c>
      <c r="I37" s="10" t="n">
        <f aca="false">I36/B36</f>
        <v>0</v>
      </c>
      <c r="J37" s="10" t="n">
        <f aca="false">J36/B36</f>
        <v>0</v>
      </c>
      <c r="K37" s="10" t="n">
        <f aca="false">K36/B36</f>
        <v>0</v>
      </c>
      <c r="L37" s="10" t="n">
        <f aca="false">L36/B36</f>
        <v>0</v>
      </c>
      <c r="M37" s="10" t="n">
        <f aca="false">M36/B36</f>
        <v>0.111111111111111</v>
      </c>
      <c r="N37" s="10" t="n">
        <f aca="false">N36/B36</f>
        <v>0</v>
      </c>
      <c r="O37" s="10" t="n">
        <f aca="false">O36/B36</f>
        <v>0</v>
      </c>
      <c r="P37" s="10" t="n">
        <f aca="false">P36/B36</f>
        <v>0</v>
      </c>
      <c r="Q37" s="10" t="n">
        <f aca="false">Q36/B36</f>
        <v>0.111111111111111</v>
      </c>
      <c r="R37" s="10" t="n">
        <f aca="false">R36/B36</f>
        <v>0</v>
      </c>
      <c r="S37" s="10" t="n">
        <f aca="false">S36/B36</f>
        <v>0</v>
      </c>
      <c r="T37" s="10" t="n">
        <f aca="false">T36/B36</f>
        <v>0</v>
      </c>
      <c r="U37" s="10" t="n">
        <f aca="false">U36/B36</f>
        <v>0</v>
      </c>
      <c r="V37" s="10" t="n">
        <f aca="false">V36/B36</f>
        <v>0</v>
      </c>
      <c r="W37" s="10" t="n">
        <f aca="false">W36/B36</f>
        <v>0</v>
      </c>
      <c r="X37" s="10" t="n">
        <f aca="false">X36/B36</f>
        <v>0</v>
      </c>
    </row>
    <row r="38" customFormat="false" ht="13.5" hidden="false" customHeight="true" outlineLevel="0" collapsed="false">
      <c r="A38" s="6" t="s">
        <v>32</v>
      </c>
      <c r="B38" s="7" t="n">
        <v>19</v>
      </c>
      <c r="C38" s="8" t="n">
        <v>18</v>
      </c>
      <c r="D38" s="8" t="n">
        <v>5</v>
      </c>
      <c r="E38" s="8" t="n">
        <v>1</v>
      </c>
      <c r="F38" s="8" t="n">
        <v>0</v>
      </c>
      <c r="G38" s="8" t="n">
        <v>1</v>
      </c>
      <c r="H38" s="8" t="n">
        <v>1</v>
      </c>
      <c r="I38" s="8" t="n">
        <v>1</v>
      </c>
      <c r="J38" s="8" t="n">
        <v>0</v>
      </c>
      <c r="K38" s="8" t="n">
        <v>1</v>
      </c>
      <c r="L38" s="8" t="n">
        <v>0</v>
      </c>
      <c r="M38" s="8" t="n">
        <v>2</v>
      </c>
      <c r="N38" s="8" t="n">
        <v>4</v>
      </c>
      <c r="O38" s="8" t="n">
        <v>0</v>
      </c>
      <c r="P38" s="8" t="n">
        <v>1</v>
      </c>
      <c r="Q38" s="8" t="n">
        <v>1</v>
      </c>
      <c r="R38" s="8" t="n">
        <v>1</v>
      </c>
      <c r="S38" s="8" t="n">
        <v>1</v>
      </c>
      <c r="T38" s="8" t="n">
        <v>1</v>
      </c>
      <c r="U38" s="8" t="n">
        <v>0</v>
      </c>
      <c r="V38" s="8" t="n">
        <v>2</v>
      </c>
      <c r="W38" s="8" t="n">
        <v>1</v>
      </c>
      <c r="X38" s="8" t="n">
        <v>0</v>
      </c>
    </row>
    <row r="39" customFormat="false" ht="13.5" hidden="false" customHeight="true" outlineLevel="0" collapsed="false">
      <c r="A39" s="6"/>
      <c r="B39" s="9" t="n">
        <f aca="false">B38/B38</f>
        <v>1</v>
      </c>
      <c r="C39" s="10" t="n">
        <f aca="false">C38/B38</f>
        <v>0.947368421052632</v>
      </c>
      <c r="D39" s="10" t="n">
        <f aca="false">D38/B38</f>
        <v>0.263157894736842</v>
      </c>
      <c r="E39" s="10" t="n">
        <f aca="false">E38/B38</f>
        <v>0.0526315789473684</v>
      </c>
      <c r="F39" s="10" t="n">
        <f aca="false">F38/B38</f>
        <v>0</v>
      </c>
      <c r="G39" s="10" t="n">
        <f aca="false">G38/B38</f>
        <v>0.0526315789473684</v>
      </c>
      <c r="H39" s="10" t="n">
        <f aca="false">H38/B38</f>
        <v>0.0526315789473684</v>
      </c>
      <c r="I39" s="10" t="n">
        <f aca="false">I38/B38</f>
        <v>0.0526315789473684</v>
      </c>
      <c r="J39" s="10" t="n">
        <f aca="false">J38/B38</f>
        <v>0</v>
      </c>
      <c r="K39" s="10" t="n">
        <f aca="false">K38/B38</f>
        <v>0.0526315789473684</v>
      </c>
      <c r="L39" s="10" t="n">
        <f aca="false">L38/B38</f>
        <v>0</v>
      </c>
      <c r="M39" s="10" t="n">
        <f aca="false">M38/B38</f>
        <v>0.105263157894737</v>
      </c>
      <c r="N39" s="10" t="n">
        <f aca="false">N38/B38</f>
        <v>0.210526315789474</v>
      </c>
      <c r="O39" s="10" t="n">
        <f aca="false">O38/B38</f>
        <v>0</v>
      </c>
      <c r="P39" s="10" t="n">
        <f aca="false">P38/B38</f>
        <v>0.0526315789473684</v>
      </c>
      <c r="Q39" s="10" t="n">
        <f aca="false">Q38/B38</f>
        <v>0.0526315789473684</v>
      </c>
      <c r="R39" s="10" t="n">
        <f aca="false">R38/B38</f>
        <v>0.0526315789473684</v>
      </c>
      <c r="S39" s="10" t="n">
        <f aca="false">S38/B38</f>
        <v>0.0526315789473684</v>
      </c>
      <c r="T39" s="10" t="n">
        <f aca="false">T38/B38</f>
        <v>0.0526315789473684</v>
      </c>
      <c r="U39" s="10" t="n">
        <f aca="false">U38/B38</f>
        <v>0</v>
      </c>
      <c r="V39" s="10" t="n">
        <f aca="false">V38/B38</f>
        <v>0.105263157894737</v>
      </c>
      <c r="W39" s="10" t="n">
        <f aca="false">W38/B38</f>
        <v>0.0526315789473684</v>
      </c>
      <c r="X39" s="10" t="n">
        <f aca="false">X38/B38</f>
        <v>0</v>
      </c>
    </row>
    <row r="40" customFormat="false" ht="13.5" hidden="false" customHeight="true" outlineLevel="0" collapsed="false">
      <c r="A40" s="6" t="s">
        <v>33</v>
      </c>
      <c r="B40" s="7" t="n">
        <v>11</v>
      </c>
      <c r="C40" s="8" t="n">
        <v>8</v>
      </c>
      <c r="D40" s="8" t="n">
        <v>1</v>
      </c>
      <c r="E40" s="8" t="n">
        <v>1</v>
      </c>
      <c r="F40" s="8" t="n">
        <v>1</v>
      </c>
      <c r="G40" s="8" t="n">
        <v>3</v>
      </c>
      <c r="H40" s="8" t="n">
        <v>2</v>
      </c>
      <c r="I40" s="8" t="n">
        <v>2</v>
      </c>
      <c r="J40" s="8" t="n">
        <v>0</v>
      </c>
      <c r="K40" s="8" t="n">
        <v>0</v>
      </c>
      <c r="L40" s="8" t="n">
        <v>0</v>
      </c>
      <c r="M40" s="8" t="n">
        <v>2</v>
      </c>
      <c r="N40" s="8" t="n">
        <v>1</v>
      </c>
      <c r="O40" s="8" t="n">
        <v>1</v>
      </c>
      <c r="P40" s="8" t="n">
        <v>1</v>
      </c>
      <c r="Q40" s="8" t="n">
        <v>0</v>
      </c>
      <c r="R40" s="8" t="n">
        <v>3</v>
      </c>
      <c r="S40" s="8" t="n">
        <v>1</v>
      </c>
      <c r="T40" s="8" t="n">
        <v>3</v>
      </c>
      <c r="U40" s="8" t="n">
        <v>0</v>
      </c>
      <c r="V40" s="8" t="n">
        <v>1</v>
      </c>
      <c r="W40" s="8" t="n">
        <v>0</v>
      </c>
      <c r="X40" s="8" t="n">
        <v>1</v>
      </c>
    </row>
    <row r="41" customFormat="false" ht="13.5" hidden="false" customHeight="true" outlineLevel="0" collapsed="false">
      <c r="A41" s="6"/>
      <c r="B41" s="9" t="n">
        <f aca="false">B40/B40</f>
        <v>1</v>
      </c>
      <c r="C41" s="10" t="n">
        <f aca="false">C40/B40</f>
        <v>0.727272727272727</v>
      </c>
      <c r="D41" s="10" t="n">
        <f aca="false">D40/B40</f>
        <v>0.0909090909090909</v>
      </c>
      <c r="E41" s="10" t="n">
        <f aca="false">E40/B40</f>
        <v>0.0909090909090909</v>
      </c>
      <c r="F41" s="10" t="n">
        <f aca="false">F40/B40</f>
        <v>0.0909090909090909</v>
      </c>
      <c r="G41" s="10" t="n">
        <f aca="false">G40/B40</f>
        <v>0.272727272727273</v>
      </c>
      <c r="H41" s="10" t="n">
        <f aca="false">H40/B40</f>
        <v>0.181818181818182</v>
      </c>
      <c r="I41" s="10" t="n">
        <f aca="false">I40/B40</f>
        <v>0.181818181818182</v>
      </c>
      <c r="J41" s="10" t="n">
        <f aca="false">J40/B40</f>
        <v>0</v>
      </c>
      <c r="K41" s="10" t="n">
        <f aca="false">K40/B40</f>
        <v>0</v>
      </c>
      <c r="L41" s="10" t="n">
        <f aca="false">L40/B40</f>
        <v>0</v>
      </c>
      <c r="M41" s="10" t="n">
        <f aca="false">M40/B40</f>
        <v>0.181818181818182</v>
      </c>
      <c r="N41" s="10" t="n">
        <f aca="false">N40/B40</f>
        <v>0.0909090909090909</v>
      </c>
      <c r="O41" s="10" t="n">
        <f aca="false">O40/B40</f>
        <v>0.0909090909090909</v>
      </c>
      <c r="P41" s="10" t="n">
        <f aca="false">P40/B40</f>
        <v>0.0909090909090909</v>
      </c>
      <c r="Q41" s="10" t="n">
        <f aca="false">Q40/B40</f>
        <v>0</v>
      </c>
      <c r="R41" s="10" t="n">
        <f aca="false">R40/B40</f>
        <v>0.272727272727273</v>
      </c>
      <c r="S41" s="10" t="n">
        <f aca="false">S40/B40</f>
        <v>0.0909090909090909</v>
      </c>
      <c r="T41" s="10" t="n">
        <f aca="false">T40/B40</f>
        <v>0.272727272727273</v>
      </c>
      <c r="U41" s="10" t="n">
        <f aca="false">U40/B40</f>
        <v>0</v>
      </c>
      <c r="V41" s="10" t="n">
        <f aca="false">V40/B40</f>
        <v>0.0909090909090909</v>
      </c>
      <c r="W41" s="10" t="n">
        <f aca="false">W40/B40</f>
        <v>0</v>
      </c>
      <c r="X41" s="10" t="n">
        <f aca="false">X40/B40</f>
        <v>0.0909090909090909</v>
      </c>
    </row>
    <row r="42" customFormat="false" ht="13.5" hidden="false" customHeight="true" outlineLevel="0" collapsed="false">
      <c r="A42" s="6" t="s">
        <v>34</v>
      </c>
      <c r="B42" s="7" t="n">
        <v>24</v>
      </c>
      <c r="C42" s="8" t="n">
        <v>14</v>
      </c>
      <c r="D42" s="8" t="n">
        <v>6</v>
      </c>
      <c r="E42" s="8" t="n">
        <v>1</v>
      </c>
      <c r="F42" s="8" t="n">
        <v>0</v>
      </c>
      <c r="G42" s="8" t="n">
        <v>1</v>
      </c>
      <c r="H42" s="8" t="n">
        <v>1</v>
      </c>
      <c r="I42" s="8" t="n">
        <v>0</v>
      </c>
      <c r="J42" s="8" t="n">
        <v>0</v>
      </c>
      <c r="K42" s="8" t="n">
        <v>2</v>
      </c>
      <c r="L42" s="8" t="n">
        <v>0</v>
      </c>
      <c r="M42" s="8" t="n">
        <v>4</v>
      </c>
      <c r="N42" s="8" t="n">
        <v>4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3</v>
      </c>
      <c r="W42" s="8" t="n">
        <v>1</v>
      </c>
      <c r="X42" s="8" t="n">
        <v>4</v>
      </c>
    </row>
    <row r="43" customFormat="false" ht="13.5" hidden="false" customHeight="true" outlineLevel="0" collapsed="false">
      <c r="A43" s="6"/>
      <c r="B43" s="9" t="n">
        <f aca="false">B42/B42</f>
        <v>1</v>
      </c>
      <c r="C43" s="10" t="n">
        <f aca="false">C42/B42</f>
        <v>0.583333333333333</v>
      </c>
      <c r="D43" s="10" t="n">
        <f aca="false">D42/B42</f>
        <v>0.25</v>
      </c>
      <c r="E43" s="10" t="n">
        <f aca="false">E42/B42</f>
        <v>0.0416666666666667</v>
      </c>
      <c r="F43" s="10" t="n">
        <f aca="false">F42/B42</f>
        <v>0</v>
      </c>
      <c r="G43" s="10" t="n">
        <f aca="false">G42/B42</f>
        <v>0.0416666666666667</v>
      </c>
      <c r="H43" s="10" t="n">
        <f aca="false">H42/B42</f>
        <v>0.0416666666666667</v>
      </c>
      <c r="I43" s="10" t="n">
        <f aca="false">I42/B42</f>
        <v>0</v>
      </c>
      <c r="J43" s="10" t="n">
        <f aca="false">J42/B42</f>
        <v>0</v>
      </c>
      <c r="K43" s="10" t="n">
        <f aca="false">K42/B42</f>
        <v>0.0833333333333333</v>
      </c>
      <c r="L43" s="10" t="n">
        <f aca="false">L42/B42</f>
        <v>0</v>
      </c>
      <c r="M43" s="10" t="n">
        <f aca="false">M42/B42</f>
        <v>0.166666666666667</v>
      </c>
      <c r="N43" s="10" t="n">
        <f aca="false">N42/B42</f>
        <v>0.166666666666667</v>
      </c>
      <c r="O43" s="10" t="n">
        <f aca="false">O42/B42</f>
        <v>0</v>
      </c>
      <c r="P43" s="10" t="n">
        <f aca="false">P42/B42</f>
        <v>0</v>
      </c>
      <c r="Q43" s="10" t="n">
        <f aca="false">Q42/B42</f>
        <v>0</v>
      </c>
      <c r="R43" s="10" t="n">
        <f aca="false">R42/B42</f>
        <v>0</v>
      </c>
      <c r="S43" s="10" t="n">
        <f aca="false">S42/B42</f>
        <v>0</v>
      </c>
      <c r="T43" s="10" t="n">
        <f aca="false">T42/B42</f>
        <v>0</v>
      </c>
      <c r="U43" s="10" t="n">
        <f aca="false">U42/B42</f>
        <v>0</v>
      </c>
      <c r="V43" s="10" t="n">
        <f aca="false">V42/B42</f>
        <v>0.125</v>
      </c>
      <c r="W43" s="10" t="n">
        <f aca="false">W42/B42</f>
        <v>0.0416666666666667</v>
      </c>
      <c r="X43" s="10" t="n">
        <f aca="false">X42/B42</f>
        <v>0.166666666666667</v>
      </c>
    </row>
    <row r="44" customFormat="false" ht="13.5" hidden="false" customHeight="true" outlineLevel="0" collapsed="false">
      <c r="A44" s="6" t="s">
        <v>35</v>
      </c>
      <c r="B44" s="7" t="n">
        <v>44</v>
      </c>
      <c r="C44" s="8" t="n">
        <v>32</v>
      </c>
      <c r="D44" s="8" t="n">
        <v>14</v>
      </c>
      <c r="E44" s="8" t="n">
        <v>5</v>
      </c>
      <c r="F44" s="8" t="n">
        <v>0</v>
      </c>
      <c r="G44" s="8" t="n">
        <v>5</v>
      </c>
      <c r="H44" s="8" t="n">
        <v>2</v>
      </c>
      <c r="I44" s="8" t="n">
        <v>0</v>
      </c>
      <c r="J44" s="8" t="n">
        <v>0</v>
      </c>
      <c r="K44" s="8" t="n">
        <v>1</v>
      </c>
      <c r="L44" s="8" t="n">
        <v>0</v>
      </c>
      <c r="M44" s="8" t="n">
        <v>6</v>
      </c>
      <c r="N44" s="8" t="n">
        <v>10</v>
      </c>
      <c r="O44" s="8" t="n">
        <v>2</v>
      </c>
      <c r="P44" s="8" t="n">
        <v>1</v>
      </c>
      <c r="Q44" s="8" t="n">
        <v>0</v>
      </c>
      <c r="R44" s="8" t="n">
        <v>4</v>
      </c>
      <c r="S44" s="8" t="n">
        <v>1</v>
      </c>
      <c r="T44" s="8" t="n">
        <v>0</v>
      </c>
      <c r="U44" s="8" t="n">
        <v>0</v>
      </c>
      <c r="V44" s="8" t="n">
        <v>7</v>
      </c>
      <c r="W44" s="8" t="n">
        <v>1</v>
      </c>
      <c r="X44" s="8" t="n">
        <v>1</v>
      </c>
    </row>
    <row r="45" customFormat="false" ht="13.5" hidden="false" customHeight="true" outlineLevel="0" collapsed="false">
      <c r="A45" s="6"/>
      <c r="B45" s="9" t="n">
        <f aca="false">B44/B44</f>
        <v>1</v>
      </c>
      <c r="C45" s="10" t="n">
        <f aca="false">C44/B44</f>
        <v>0.727272727272727</v>
      </c>
      <c r="D45" s="10" t="n">
        <f aca="false">D44/B44</f>
        <v>0.318181818181818</v>
      </c>
      <c r="E45" s="10" t="n">
        <f aca="false">E44/B44</f>
        <v>0.113636363636364</v>
      </c>
      <c r="F45" s="10" t="n">
        <f aca="false">F44/B44</f>
        <v>0</v>
      </c>
      <c r="G45" s="10" t="n">
        <f aca="false">G44/B44</f>
        <v>0.113636363636364</v>
      </c>
      <c r="H45" s="10" t="n">
        <f aca="false">H44/B44</f>
        <v>0.0454545454545455</v>
      </c>
      <c r="I45" s="10" t="n">
        <f aca="false">I44/B44</f>
        <v>0</v>
      </c>
      <c r="J45" s="10" t="n">
        <f aca="false">J44/B44</f>
        <v>0</v>
      </c>
      <c r="K45" s="10" t="n">
        <f aca="false">K44/B44</f>
        <v>0.0227272727272727</v>
      </c>
      <c r="L45" s="10" t="n">
        <f aca="false">L44/B44</f>
        <v>0</v>
      </c>
      <c r="M45" s="10" t="n">
        <f aca="false">M44/B44</f>
        <v>0.136363636363636</v>
      </c>
      <c r="N45" s="10" t="n">
        <f aca="false">N44/B44</f>
        <v>0.227272727272727</v>
      </c>
      <c r="O45" s="10" t="n">
        <f aca="false">O44/B44</f>
        <v>0.0454545454545455</v>
      </c>
      <c r="P45" s="10" t="n">
        <f aca="false">P44/B44</f>
        <v>0.0227272727272727</v>
      </c>
      <c r="Q45" s="10" t="n">
        <f aca="false">Q44/B44</f>
        <v>0</v>
      </c>
      <c r="R45" s="10" t="n">
        <f aca="false">R44/B44</f>
        <v>0.0909090909090909</v>
      </c>
      <c r="S45" s="10" t="n">
        <f aca="false">S44/B44</f>
        <v>0.0227272727272727</v>
      </c>
      <c r="T45" s="10" t="n">
        <f aca="false">T44/B44</f>
        <v>0</v>
      </c>
      <c r="U45" s="10" t="n">
        <f aca="false">U44/B44</f>
        <v>0</v>
      </c>
      <c r="V45" s="10" t="n">
        <f aca="false">V44/B44</f>
        <v>0.159090909090909</v>
      </c>
      <c r="W45" s="10" t="n">
        <f aca="false">W44/B44</f>
        <v>0.0227272727272727</v>
      </c>
      <c r="X45" s="10" t="n">
        <f aca="false">X44/B44</f>
        <v>0.0227272727272727</v>
      </c>
    </row>
    <row r="46" customFormat="false" ht="13.5" hidden="false" customHeight="true" outlineLevel="0" collapsed="false">
      <c r="A46" s="6" t="s">
        <v>36</v>
      </c>
      <c r="B46" s="7" t="n">
        <v>23</v>
      </c>
      <c r="C46" s="8" t="n">
        <v>20</v>
      </c>
      <c r="D46" s="8" t="n">
        <v>4</v>
      </c>
      <c r="E46" s="8" t="n">
        <v>0</v>
      </c>
      <c r="F46" s="8" t="n">
        <v>1</v>
      </c>
      <c r="G46" s="8" t="n">
        <v>4</v>
      </c>
      <c r="H46" s="8" t="n">
        <v>3</v>
      </c>
      <c r="I46" s="8" t="n">
        <v>2</v>
      </c>
      <c r="J46" s="8" t="n">
        <v>0</v>
      </c>
      <c r="K46" s="8" t="n">
        <v>0</v>
      </c>
      <c r="L46" s="8" t="n">
        <v>0</v>
      </c>
      <c r="M46" s="8" t="n">
        <v>5</v>
      </c>
      <c r="N46" s="8" t="n">
        <v>6</v>
      </c>
      <c r="O46" s="8" t="n">
        <v>3</v>
      </c>
      <c r="P46" s="8" t="n">
        <v>0</v>
      </c>
      <c r="Q46" s="8" t="n">
        <v>1</v>
      </c>
      <c r="R46" s="8" t="n">
        <v>0</v>
      </c>
      <c r="S46" s="8" t="n">
        <v>2</v>
      </c>
      <c r="T46" s="8" t="n">
        <v>3</v>
      </c>
      <c r="U46" s="8" t="n">
        <v>0</v>
      </c>
      <c r="V46" s="8" t="n">
        <v>0</v>
      </c>
      <c r="W46" s="8" t="n">
        <v>0</v>
      </c>
      <c r="X46" s="8" t="n">
        <v>2</v>
      </c>
    </row>
    <row r="47" customFormat="false" ht="13.5" hidden="false" customHeight="true" outlineLevel="0" collapsed="false">
      <c r="A47" s="6"/>
      <c r="B47" s="9" t="n">
        <f aca="false">B46/B46</f>
        <v>1</v>
      </c>
      <c r="C47" s="10" t="n">
        <f aca="false">C46/B46</f>
        <v>0.869565217391304</v>
      </c>
      <c r="D47" s="10" t="n">
        <f aca="false">D46/B46</f>
        <v>0.173913043478261</v>
      </c>
      <c r="E47" s="10" t="n">
        <f aca="false">E46/B46</f>
        <v>0</v>
      </c>
      <c r="F47" s="10" t="n">
        <f aca="false">F46/B46</f>
        <v>0.0434782608695652</v>
      </c>
      <c r="G47" s="10" t="n">
        <f aca="false">G46/B46</f>
        <v>0.173913043478261</v>
      </c>
      <c r="H47" s="10" t="n">
        <f aca="false">H46/B46</f>
        <v>0.130434782608696</v>
      </c>
      <c r="I47" s="10" t="n">
        <f aca="false">I46/B46</f>
        <v>0.0869565217391304</v>
      </c>
      <c r="J47" s="10" t="n">
        <f aca="false">J46/B46</f>
        <v>0</v>
      </c>
      <c r="K47" s="10" t="n">
        <f aca="false">K46/B46</f>
        <v>0</v>
      </c>
      <c r="L47" s="10" t="n">
        <f aca="false">L46/B46</f>
        <v>0</v>
      </c>
      <c r="M47" s="10" t="n">
        <f aca="false">M46/B46</f>
        <v>0.217391304347826</v>
      </c>
      <c r="N47" s="10" t="n">
        <f aca="false">N46/B46</f>
        <v>0.260869565217391</v>
      </c>
      <c r="O47" s="10" t="n">
        <f aca="false">O46/B46</f>
        <v>0.130434782608696</v>
      </c>
      <c r="P47" s="10" t="n">
        <f aca="false">P46/B46</f>
        <v>0</v>
      </c>
      <c r="Q47" s="10" t="n">
        <f aca="false">Q46/B46</f>
        <v>0.0434782608695652</v>
      </c>
      <c r="R47" s="10" t="n">
        <f aca="false">R46/B46</f>
        <v>0</v>
      </c>
      <c r="S47" s="10" t="n">
        <f aca="false">S46/B46</f>
        <v>0.0869565217391304</v>
      </c>
      <c r="T47" s="10" t="n">
        <f aca="false">T46/B46</f>
        <v>0.130434782608696</v>
      </c>
      <c r="U47" s="10" t="n">
        <f aca="false">U46/B46</f>
        <v>0</v>
      </c>
      <c r="V47" s="10" t="n">
        <f aca="false">V46/B46</f>
        <v>0</v>
      </c>
      <c r="W47" s="10" t="n">
        <f aca="false">W46/B46</f>
        <v>0</v>
      </c>
      <c r="X47" s="10" t="n">
        <f aca="false">X46/B46</f>
        <v>0.0869565217391304</v>
      </c>
    </row>
    <row r="48" customFormat="false" ht="13.5" hidden="false" customHeight="true" outlineLevel="0" collapsed="false">
      <c r="A48" s="6" t="s">
        <v>37</v>
      </c>
      <c r="B48" s="7" t="n">
        <v>22</v>
      </c>
      <c r="C48" s="8" t="n">
        <v>21</v>
      </c>
      <c r="D48" s="8" t="n">
        <v>4</v>
      </c>
      <c r="E48" s="8" t="n">
        <v>4</v>
      </c>
      <c r="F48" s="8" t="n">
        <v>0</v>
      </c>
      <c r="G48" s="8" t="n">
        <v>5</v>
      </c>
      <c r="H48" s="8" t="n">
        <v>0</v>
      </c>
      <c r="I48" s="8" t="n">
        <v>2</v>
      </c>
      <c r="J48" s="8" t="n">
        <v>0</v>
      </c>
      <c r="K48" s="8" t="n">
        <v>0</v>
      </c>
      <c r="L48" s="8" t="n">
        <v>0</v>
      </c>
      <c r="M48" s="8" t="n">
        <v>8</v>
      </c>
      <c r="N48" s="8" t="n">
        <v>5</v>
      </c>
      <c r="O48" s="8" t="n">
        <v>0</v>
      </c>
      <c r="P48" s="8" t="n">
        <v>1</v>
      </c>
      <c r="Q48" s="8" t="n">
        <v>1</v>
      </c>
      <c r="R48" s="8" t="n">
        <v>4</v>
      </c>
      <c r="S48" s="8" t="n">
        <v>0</v>
      </c>
      <c r="T48" s="8" t="n">
        <v>3</v>
      </c>
      <c r="U48" s="8" t="n">
        <v>0</v>
      </c>
      <c r="V48" s="8" t="n">
        <v>0</v>
      </c>
      <c r="W48" s="8" t="n">
        <v>0</v>
      </c>
      <c r="X48" s="8" t="n">
        <v>4</v>
      </c>
    </row>
    <row r="49" customFormat="false" ht="13.5" hidden="false" customHeight="true" outlineLevel="0" collapsed="false">
      <c r="A49" s="6"/>
      <c r="B49" s="9" t="n">
        <f aca="false">B48/B48</f>
        <v>1</v>
      </c>
      <c r="C49" s="10" t="n">
        <f aca="false">C48/B48</f>
        <v>0.954545454545455</v>
      </c>
      <c r="D49" s="10" t="n">
        <f aca="false">D48/B48</f>
        <v>0.181818181818182</v>
      </c>
      <c r="E49" s="10" t="n">
        <f aca="false">E48/B48</f>
        <v>0.181818181818182</v>
      </c>
      <c r="F49" s="10" t="n">
        <f aca="false">F48/B48</f>
        <v>0</v>
      </c>
      <c r="G49" s="10" t="n">
        <f aca="false">G48/B48</f>
        <v>0.227272727272727</v>
      </c>
      <c r="H49" s="10" t="n">
        <f aca="false">H48/B48</f>
        <v>0</v>
      </c>
      <c r="I49" s="10" t="n">
        <f aca="false">I48/B48</f>
        <v>0.0909090909090909</v>
      </c>
      <c r="J49" s="10" t="n">
        <f aca="false">J48/B48</f>
        <v>0</v>
      </c>
      <c r="K49" s="10" t="n">
        <f aca="false">K48/B48</f>
        <v>0</v>
      </c>
      <c r="L49" s="10" t="n">
        <f aca="false">L48/B48</f>
        <v>0</v>
      </c>
      <c r="M49" s="10" t="n">
        <f aca="false">M48/B48</f>
        <v>0.363636363636364</v>
      </c>
      <c r="N49" s="10" t="n">
        <f aca="false">N48/B48</f>
        <v>0.227272727272727</v>
      </c>
      <c r="O49" s="10" t="n">
        <f aca="false">O48/B48</f>
        <v>0</v>
      </c>
      <c r="P49" s="10" t="n">
        <f aca="false">P48/B48</f>
        <v>0.0454545454545455</v>
      </c>
      <c r="Q49" s="10" t="n">
        <f aca="false">Q48/B48</f>
        <v>0.0454545454545455</v>
      </c>
      <c r="R49" s="10" t="n">
        <f aca="false">R48/B48</f>
        <v>0.181818181818182</v>
      </c>
      <c r="S49" s="10" t="n">
        <f aca="false">S48/B48</f>
        <v>0</v>
      </c>
      <c r="T49" s="10" t="n">
        <f aca="false">T48/B48</f>
        <v>0.136363636363636</v>
      </c>
      <c r="U49" s="10" t="n">
        <f aca="false">U48/B48</f>
        <v>0</v>
      </c>
      <c r="V49" s="10" t="n">
        <f aca="false">V48/B48</f>
        <v>0</v>
      </c>
      <c r="W49" s="10" t="n">
        <f aca="false">W48/B48</f>
        <v>0</v>
      </c>
      <c r="X49" s="10" t="n">
        <f aca="false">X48/B48</f>
        <v>0.181818181818182</v>
      </c>
    </row>
    <row r="50" customFormat="false" ht="13.5" hidden="false" customHeight="true" outlineLevel="0" collapsed="false">
      <c r="A50" s="6" t="s">
        <v>38</v>
      </c>
      <c r="B50" s="7" t="n">
        <v>41</v>
      </c>
      <c r="C50" s="8" t="n">
        <v>32</v>
      </c>
      <c r="D50" s="8" t="n">
        <v>14</v>
      </c>
      <c r="E50" s="8" t="n">
        <v>5</v>
      </c>
      <c r="F50" s="8" t="n">
        <v>0</v>
      </c>
      <c r="G50" s="8" t="n">
        <v>11</v>
      </c>
      <c r="H50" s="8" t="n">
        <v>1</v>
      </c>
      <c r="I50" s="8" t="n">
        <v>1</v>
      </c>
      <c r="J50" s="8" t="n">
        <v>0</v>
      </c>
      <c r="K50" s="8" t="n">
        <v>0</v>
      </c>
      <c r="L50" s="8" t="n">
        <v>0</v>
      </c>
      <c r="M50" s="8" t="n">
        <v>2</v>
      </c>
      <c r="N50" s="8" t="n">
        <v>6</v>
      </c>
      <c r="O50" s="8" t="n">
        <v>3</v>
      </c>
      <c r="P50" s="8" t="n">
        <v>3</v>
      </c>
      <c r="Q50" s="8" t="n">
        <v>0</v>
      </c>
      <c r="R50" s="8" t="n">
        <v>6</v>
      </c>
      <c r="S50" s="8" t="n">
        <v>2</v>
      </c>
      <c r="T50" s="8" t="n">
        <v>4</v>
      </c>
      <c r="U50" s="8" t="n">
        <v>0</v>
      </c>
      <c r="V50" s="8" t="n">
        <v>9</v>
      </c>
      <c r="W50" s="8" t="n">
        <v>0</v>
      </c>
      <c r="X50" s="8" t="n">
        <v>5</v>
      </c>
    </row>
    <row r="51" customFormat="false" ht="13.5" hidden="false" customHeight="true" outlineLevel="0" collapsed="false">
      <c r="A51" s="6"/>
      <c r="B51" s="9" t="n">
        <f aca="false">B50/B50</f>
        <v>1</v>
      </c>
      <c r="C51" s="10" t="n">
        <f aca="false">C50/B50</f>
        <v>0.780487804878049</v>
      </c>
      <c r="D51" s="10" t="n">
        <f aca="false">D50/B50</f>
        <v>0.341463414634146</v>
      </c>
      <c r="E51" s="10" t="n">
        <f aca="false">E50/B50</f>
        <v>0.121951219512195</v>
      </c>
      <c r="F51" s="10" t="n">
        <f aca="false">F50/B50</f>
        <v>0</v>
      </c>
      <c r="G51" s="10" t="n">
        <f aca="false">G50/B50</f>
        <v>0.268292682926829</v>
      </c>
      <c r="H51" s="10" t="n">
        <f aca="false">H50/B50</f>
        <v>0.024390243902439</v>
      </c>
      <c r="I51" s="10" t="n">
        <f aca="false">I50/B50</f>
        <v>0.024390243902439</v>
      </c>
      <c r="J51" s="10" t="n">
        <f aca="false">J50/B50</f>
        <v>0</v>
      </c>
      <c r="K51" s="10" t="n">
        <f aca="false">K50/B50</f>
        <v>0</v>
      </c>
      <c r="L51" s="10" t="n">
        <f aca="false">L50/B50</f>
        <v>0</v>
      </c>
      <c r="M51" s="10" t="n">
        <f aca="false">M50/B50</f>
        <v>0.0487804878048781</v>
      </c>
      <c r="N51" s="10" t="n">
        <f aca="false">N50/B50</f>
        <v>0.146341463414634</v>
      </c>
      <c r="O51" s="10" t="n">
        <f aca="false">O50/B50</f>
        <v>0.0731707317073171</v>
      </c>
      <c r="P51" s="10" t="n">
        <f aca="false">P50/B50</f>
        <v>0.0731707317073171</v>
      </c>
      <c r="Q51" s="10" t="n">
        <f aca="false">Q50/B50</f>
        <v>0</v>
      </c>
      <c r="R51" s="10" t="n">
        <f aca="false">R50/B50</f>
        <v>0.146341463414634</v>
      </c>
      <c r="S51" s="10" t="n">
        <f aca="false">S50/B50</f>
        <v>0.0487804878048781</v>
      </c>
      <c r="T51" s="10" t="n">
        <f aca="false">T50/B50</f>
        <v>0.0975609756097561</v>
      </c>
      <c r="U51" s="10" t="n">
        <f aca="false">U50/B50</f>
        <v>0</v>
      </c>
      <c r="V51" s="10" t="n">
        <f aca="false">V50/B50</f>
        <v>0.219512195121951</v>
      </c>
      <c r="W51" s="10" t="n">
        <f aca="false">W50/B50</f>
        <v>0</v>
      </c>
      <c r="X51" s="10" t="n">
        <f aca="false">X50/B50</f>
        <v>0.121951219512195</v>
      </c>
    </row>
    <row r="52" customFormat="false" ht="13.5" hidden="false" customHeight="true" outlineLevel="0" collapsed="false">
      <c r="A52" s="6" t="s">
        <v>39</v>
      </c>
      <c r="B52" s="7" t="n">
        <v>23</v>
      </c>
      <c r="C52" s="8" t="n">
        <v>20</v>
      </c>
      <c r="D52" s="8" t="n">
        <v>5</v>
      </c>
      <c r="E52" s="8" t="n">
        <v>3</v>
      </c>
      <c r="F52" s="8" t="n">
        <v>0</v>
      </c>
      <c r="G52" s="8" t="n">
        <v>5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7</v>
      </c>
      <c r="N52" s="8" t="n">
        <v>2</v>
      </c>
      <c r="O52" s="8" t="n">
        <v>2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3</v>
      </c>
      <c r="U52" s="8" t="n">
        <v>0</v>
      </c>
      <c r="V52" s="8" t="n">
        <v>1</v>
      </c>
      <c r="W52" s="8" t="n">
        <v>2</v>
      </c>
      <c r="X52" s="8" t="n">
        <v>2</v>
      </c>
    </row>
    <row r="53" customFormat="false" ht="13.5" hidden="false" customHeight="true" outlineLevel="0" collapsed="false">
      <c r="A53" s="6"/>
      <c r="B53" s="9" t="n">
        <f aca="false">B52/B52</f>
        <v>1</v>
      </c>
      <c r="C53" s="10" t="n">
        <f aca="false">C52/B52</f>
        <v>0.869565217391304</v>
      </c>
      <c r="D53" s="10" t="n">
        <f aca="false">D52/B52</f>
        <v>0.217391304347826</v>
      </c>
      <c r="E53" s="10" t="n">
        <f aca="false">E52/B52</f>
        <v>0.130434782608696</v>
      </c>
      <c r="F53" s="10" t="n">
        <f aca="false">F52/B52</f>
        <v>0</v>
      </c>
      <c r="G53" s="10" t="n">
        <f aca="false">G52/B52</f>
        <v>0.217391304347826</v>
      </c>
      <c r="H53" s="10" t="n">
        <f aca="false">H52/B52</f>
        <v>0.0434782608695652</v>
      </c>
      <c r="I53" s="10" t="n">
        <f aca="false">I52/B52</f>
        <v>0</v>
      </c>
      <c r="J53" s="10" t="n">
        <f aca="false">J52/B52</f>
        <v>0</v>
      </c>
      <c r="K53" s="10" t="n">
        <f aca="false">K52/B52</f>
        <v>0</v>
      </c>
      <c r="L53" s="10" t="n">
        <f aca="false">L52/B52</f>
        <v>0</v>
      </c>
      <c r="M53" s="10" t="n">
        <f aca="false">M52/B52</f>
        <v>0.304347826086957</v>
      </c>
      <c r="N53" s="10" t="n">
        <f aca="false">N52/B52</f>
        <v>0.0869565217391304</v>
      </c>
      <c r="O53" s="10" t="n">
        <f aca="false">O52/B52</f>
        <v>0.0869565217391304</v>
      </c>
      <c r="P53" s="10" t="n">
        <f aca="false">P52/B52</f>
        <v>0</v>
      </c>
      <c r="Q53" s="10" t="n">
        <f aca="false">Q52/B52</f>
        <v>0</v>
      </c>
      <c r="R53" s="10" t="n">
        <f aca="false">R52/B52</f>
        <v>0</v>
      </c>
      <c r="S53" s="10" t="n">
        <f aca="false">S52/B52</f>
        <v>0</v>
      </c>
      <c r="T53" s="10" t="n">
        <f aca="false">T52/B52</f>
        <v>0.130434782608696</v>
      </c>
      <c r="U53" s="10" t="n">
        <f aca="false">U52/B52</f>
        <v>0</v>
      </c>
      <c r="V53" s="10" t="n">
        <f aca="false">V52/B52</f>
        <v>0.0434782608695652</v>
      </c>
      <c r="W53" s="10" t="n">
        <f aca="false">W52/B52</f>
        <v>0.0869565217391304</v>
      </c>
      <c r="X53" s="10" t="n">
        <f aca="false">X52/B52</f>
        <v>0.0869565217391304</v>
      </c>
    </row>
    <row r="54" customFormat="false" ht="13.5" hidden="false" customHeight="true" outlineLevel="0" collapsed="false">
      <c r="A54" s="6" t="s">
        <v>40</v>
      </c>
      <c r="B54" s="7" t="n">
        <v>18</v>
      </c>
      <c r="C54" s="8" t="n">
        <v>15</v>
      </c>
      <c r="D54" s="8" t="n">
        <v>5</v>
      </c>
      <c r="E54" s="8" t="n">
        <v>1</v>
      </c>
      <c r="F54" s="8" t="n">
        <v>1</v>
      </c>
      <c r="G54" s="8" t="n">
        <v>9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8</v>
      </c>
      <c r="N54" s="8" t="n">
        <v>4</v>
      </c>
      <c r="O54" s="8" t="n">
        <v>1</v>
      </c>
      <c r="P54" s="8" t="n">
        <v>0</v>
      </c>
      <c r="Q54" s="8" t="n">
        <v>0</v>
      </c>
      <c r="R54" s="8" t="n">
        <v>2</v>
      </c>
      <c r="S54" s="8" t="n">
        <v>2</v>
      </c>
      <c r="T54" s="8" t="n">
        <v>1</v>
      </c>
      <c r="U54" s="8" t="n">
        <v>0</v>
      </c>
      <c r="V54" s="8" t="n">
        <v>2</v>
      </c>
      <c r="W54" s="8" t="n">
        <v>1</v>
      </c>
      <c r="X54" s="8" t="n">
        <v>3</v>
      </c>
    </row>
    <row r="55" customFormat="false" ht="13.5" hidden="false" customHeight="true" outlineLevel="0" collapsed="false">
      <c r="A55" s="6"/>
      <c r="B55" s="9" t="n">
        <f aca="false">B54/B54</f>
        <v>1</v>
      </c>
      <c r="C55" s="10" t="n">
        <f aca="false">C54/B54</f>
        <v>0.833333333333333</v>
      </c>
      <c r="D55" s="10" t="n">
        <f aca="false">D54/B54</f>
        <v>0.277777777777778</v>
      </c>
      <c r="E55" s="10" t="n">
        <f aca="false">E54/B54</f>
        <v>0.0555555555555556</v>
      </c>
      <c r="F55" s="10" t="n">
        <f aca="false">F54/B54</f>
        <v>0.0555555555555556</v>
      </c>
      <c r="G55" s="10" t="n">
        <f aca="false">G54/B54</f>
        <v>0.5</v>
      </c>
      <c r="H55" s="10" t="n">
        <f aca="false">H54/B54</f>
        <v>0.0555555555555556</v>
      </c>
      <c r="I55" s="10" t="n">
        <f aca="false">I54/B54</f>
        <v>0</v>
      </c>
      <c r="J55" s="10" t="n">
        <f aca="false">J54/B54</f>
        <v>0</v>
      </c>
      <c r="K55" s="10" t="n">
        <f aca="false">K54/B54</f>
        <v>0</v>
      </c>
      <c r="L55" s="10" t="n">
        <f aca="false">L54/B54</f>
        <v>0</v>
      </c>
      <c r="M55" s="10" t="n">
        <f aca="false">M54/B54</f>
        <v>0.444444444444444</v>
      </c>
      <c r="N55" s="10" t="n">
        <f aca="false">N54/B54</f>
        <v>0.222222222222222</v>
      </c>
      <c r="O55" s="10" t="n">
        <f aca="false">O54/B54</f>
        <v>0.0555555555555556</v>
      </c>
      <c r="P55" s="10" t="n">
        <f aca="false">P54/B54</f>
        <v>0</v>
      </c>
      <c r="Q55" s="10" t="n">
        <f aca="false">Q54/B54</f>
        <v>0</v>
      </c>
      <c r="R55" s="10" t="n">
        <f aca="false">R54/B54</f>
        <v>0.111111111111111</v>
      </c>
      <c r="S55" s="10" t="n">
        <f aca="false">S54/B54</f>
        <v>0.111111111111111</v>
      </c>
      <c r="T55" s="10" t="n">
        <f aca="false">T54/B54</f>
        <v>0.0555555555555556</v>
      </c>
      <c r="U55" s="10" t="n">
        <f aca="false">U54/B54</f>
        <v>0</v>
      </c>
      <c r="V55" s="10" t="n">
        <f aca="false">V54/B54</f>
        <v>0.111111111111111</v>
      </c>
      <c r="W55" s="10" t="n">
        <f aca="false">W54/B54</f>
        <v>0.0555555555555556</v>
      </c>
      <c r="X55" s="10" t="n">
        <f aca="false">X54/B54</f>
        <v>0.166666666666667</v>
      </c>
    </row>
    <row r="56" customFormat="false" ht="13.5" hidden="false" customHeight="true" outlineLevel="0" collapsed="false">
      <c r="A56" s="6" t="s">
        <v>41</v>
      </c>
      <c r="B56" s="7" t="n">
        <v>18</v>
      </c>
      <c r="C56" s="8" t="n">
        <v>14</v>
      </c>
      <c r="D56" s="8" t="n">
        <v>5</v>
      </c>
      <c r="E56" s="8" t="n">
        <v>1</v>
      </c>
      <c r="F56" s="8" t="n">
        <v>0</v>
      </c>
      <c r="G56" s="8" t="n">
        <v>2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4</v>
      </c>
      <c r="N56" s="8" t="n">
        <v>4</v>
      </c>
      <c r="O56" s="8" t="n">
        <v>0</v>
      </c>
      <c r="P56" s="8" t="n">
        <v>0</v>
      </c>
      <c r="Q56" s="8" t="n">
        <v>0</v>
      </c>
      <c r="R56" s="8" t="n">
        <v>1</v>
      </c>
      <c r="S56" s="8" t="n">
        <v>0</v>
      </c>
      <c r="T56" s="8" t="n">
        <v>1</v>
      </c>
      <c r="U56" s="8" t="n">
        <v>0</v>
      </c>
      <c r="V56" s="8" t="n">
        <v>2</v>
      </c>
      <c r="W56" s="8" t="n">
        <v>0</v>
      </c>
      <c r="X56" s="8" t="n">
        <v>1</v>
      </c>
    </row>
    <row r="57" customFormat="false" ht="13.5" hidden="false" customHeight="true" outlineLevel="0" collapsed="false">
      <c r="A57" s="6"/>
      <c r="B57" s="9" t="n">
        <f aca="false">B56/B56</f>
        <v>1</v>
      </c>
      <c r="C57" s="10" t="n">
        <f aca="false">C56/B56</f>
        <v>0.777777777777778</v>
      </c>
      <c r="D57" s="10" t="n">
        <f aca="false">D56/B56</f>
        <v>0.277777777777778</v>
      </c>
      <c r="E57" s="10" t="n">
        <f aca="false">E56/B56</f>
        <v>0.0555555555555556</v>
      </c>
      <c r="F57" s="10" t="n">
        <f aca="false">F56/B56</f>
        <v>0</v>
      </c>
      <c r="G57" s="10" t="n">
        <f aca="false">G56/B56</f>
        <v>0.111111111111111</v>
      </c>
      <c r="H57" s="10" t="n">
        <f aca="false">H56/B56</f>
        <v>0</v>
      </c>
      <c r="I57" s="10" t="n">
        <f aca="false">I56/B56</f>
        <v>0</v>
      </c>
      <c r="J57" s="10" t="n">
        <f aca="false">J56/B56</f>
        <v>0</v>
      </c>
      <c r="K57" s="10" t="n">
        <f aca="false">K56/B56</f>
        <v>0</v>
      </c>
      <c r="L57" s="10" t="n">
        <f aca="false">L56/B56</f>
        <v>0</v>
      </c>
      <c r="M57" s="10" t="n">
        <f aca="false">M56/B56</f>
        <v>0.222222222222222</v>
      </c>
      <c r="N57" s="10" t="n">
        <f aca="false">N56/B56</f>
        <v>0.222222222222222</v>
      </c>
      <c r="O57" s="10" t="n">
        <f aca="false">O56/B56</f>
        <v>0</v>
      </c>
      <c r="P57" s="10" t="n">
        <f aca="false">P56/B56</f>
        <v>0</v>
      </c>
      <c r="Q57" s="10" t="n">
        <f aca="false">Q56/B56</f>
        <v>0</v>
      </c>
      <c r="R57" s="10" t="n">
        <f aca="false">R56/B56</f>
        <v>0.0555555555555556</v>
      </c>
      <c r="S57" s="10" t="n">
        <f aca="false">S56/B56</f>
        <v>0</v>
      </c>
      <c r="T57" s="10" t="n">
        <f aca="false">T56/B56</f>
        <v>0.0555555555555556</v>
      </c>
      <c r="U57" s="10" t="n">
        <f aca="false">U56/B56</f>
        <v>0</v>
      </c>
      <c r="V57" s="10" t="n">
        <f aca="false">V56/B56</f>
        <v>0.111111111111111</v>
      </c>
      <c r="W57" s="10" t="n">
        <f aca="false">W56/B56</f>
        <v>0</v>
      </c>
      <c r="X57" s="10" t="n">
        <f aca="false">X56/B56</f>
        <v>0.0555555555555556</v>
      </c>
    </row>
    <row r="58" customFormat="false" ht="13.5" hidden="false" customHeight="true" outlineLevel="0" collapsed="false">
      <c r="A58" s="6" t="s">
        <v>42</v>
      </c>
      <c r="B58" s="7" t="n">
        <v>41</v>
      </c>
      <c r="C58" s="8" t="n">
        <v>23</v>
      </c>
      <c r="D58" s="8" t="n">
        <v>13</v>
      </c>
      <c r="E58" s="8" t="n">
        <v>4</v>
      </c>
      <c r="F58" s="8" t="n">
        <v>0</v>
      </c>
      <c r="G58" s="8" t="n">
        <v>18</v>
      </c>
      <c r="H58" s="8" t="n">
        <v>2</v>
      </c>
      <c r="I58" s="8" t="n">
        <v>4</v>
      </c>
      <c r="J58" s="8" t="n">
        <v>0</v>
      </c>
      <c r="K58" s="8" t="n">
        <v>1</v>
      </c>
      <c r="L58" s="8" t="n">
        <v>0</v>
      </c>
      <c r="M58" s="8" t="n">
        <v>15</v>
      </c>
      <c r="N58" s="8" t="n">
        <v>4</v>
      </c>
      <c r="O58" s="8" t="n">
        <v>3</v>
      </c>
      <c r="P58" s="8" t="n">
        <v>1</v>
      </c>
      <c r="Q58" s="8" t="n">
        <v>0</v>
      </c>
      <c r="R58" s="8" t="n">
        <v>9</v>
      </c>
      <c r="S58" s="8" t="n">
        <v>6</v>
      </c>
      <c r="T58" s="8" t="n">
        <v>13</v>
      </c>
      <c r="U58" s="8" t="n">
        <v>0</v>
      </c>
      <c r="V58" s="8" t="n">
        <v>5</v>
      </c>
      <c r="W58" s="8" t="n">
        <v>7</v>
      </c>
      <c r="X58" s="8" t="n">
        <v>8</v>
      </c>
    </row>
    <row r="59" customFormat="false" ht="13.5" hidden="false" customHeight="true" outlineLevel="0" collapsed="false">
      <c r="A59" s="6"/>
      <c r="B59" s="9" t="n">
        <f aca="false">B58/B58</f>
        <v>1</v>
      </c>
      <c r="C59" s="10" t="n">
        <f aca="false">C58/B58</f>
        <v>0.560975609756098</v>
      </c>
      <c r="D59" s="10" t="n">
        <f aca="false">D58/B58</f>
        <v>0.317073170731707</v>
      </c>
      <c r="E59" s="10" t="n">
        <f aca="false">E58/B58</f>
        <v>0.0975609756097561</v>
      </c>
      <c r="F59" s="10" t="n">
        <f aca="false">F58/B58</f>
        <v>0</v>
      </c>
      <c r="G59" s="10" t="n">
        <f aca="false">G58/B58</f>
        <v>0.439024390243902</v>
      </c>
      <c r="H59" s="10" t="n">
        <f aca="false">H58/B58</f>
        <v>0.0487804878048781</v>
      </c>
      <c r="I59" s="10" t="n">
        <f aca="false">I58/B58</f>
        <v>0.0975609756097561</v>
      </c>
      <c r="J59" s="10" t="n">
        <f aca="false">J58/B58</f>
        <v>0</v>
      </c>
      <c r="K59" s="10" t="n">
        <f aca="false">K58/B58</f>
        <v>0.024390243902439</v>
      </c>
      <c r="L59" s="10" t="n">
        <f aca="false">L58/B58</f>
        <v>0</v>
      </c>
      <c r="M59" s="10" t="n">
        <f aca="false">M58/B58</f>
        <v>0.365853658536585</v>
      </c>
      <c r="N59" s="10" t="n">
        <f aca="false">N58/B58</f>
        <v>0.0975609756097561</v>
      </c>
      <c r="O59" s="10" t="n">
        <f aca="false">O58/B58</f>
        <v>0.0731707317073171</v>
      </c>
      <c r="P59" s="10" t="n">
        <f aca="false">P58/B58</f>
        <v>0.024390243902439</v>
      </c>
      <c r="Q59" s="10" t="n">
        <f aca="false">Q58/B58</f>
        <v>0</v>
      </c>
      <c r="R59" s="10" t="n">
        <f aca="false">R58/B58</f>
        <v>0.219512195121951</v>
      </c>
      <c r="S59" s="10" t="n">
        <f aca="false">S58/B58</f>
        <v>0.146341463414634</v>
      </c>
      <c r="T59" s="10" t="n">
        <f aca="false">T58/B58</f>
        <v>0.317073170731707</v>
      </c>
      <c r="U59" s="10" t="n">
        <f aca="false">U58/B58</f>
        <v>0</v>
      </c>
      <c r="V59" s="10" t="n">
        <f aca="false">V58/B58</f>
        <v>0.121951219512195</v>
      </c>
      <c r="W59" s="10" t="n">
        <f aca="false">W58/B58</f>
        <v>0.170731707317073</v>
      </c>
      <c r="X59" s="10" t="n">
        <f aca="false">X58/B58</f>
        <v>0.195121951219512</v>
      </c>
    </row>
    <row r="60" customFormat="false" ht="13.5" hidden="false" customHeight="true" outlineLevel="0" collapsed="false">
      <c r="A60" s="6" t="s">
        <v>43</v>
      </c>
      <c r="B60" s="7" t="n">
        <v>33</v>
      </c>
      <c r="C60" s="8" t="n">
        <v>25</v>
      </c>
      <c r="D60" s="8" t="n">
        <v>8</v>
      </c>
      <c r="E60" s="8" t="n">
        <v>2</v>
      </c>
      <c r="F60" s="8" t="n">
        <v>0</v>
      </c>
      <c r="G60" s="8" t="n">
        <v>9</v>
      </c>
      <c r="H60" s="8" t="n">
        <v>0</v>
      </c>
      <c r="I60" s="8" t="n">
        <v>0</v>
      </c>
      <c r="J60" s="8" t="n">
        <v>0</v>
      </c>
      <c r="K60" s="8" t="n">
        <v>1</v>
      </c>
      <c r="L60" s="8" t="n">
        <v>0</v>
      </c>
      <c r="M60" s="8" t="n">
        <v>11</v>
      </c>
      <c r="N60" s="8" t="n">
        <v>5</v>
      </c>
      <c r="O60" s="8" t="n">
        <v>0</v>
      </c>
      <c r="P60" s="8" t="n">
        <v>0</v>
      </c>
      <c r="Q60" s="8" t="n">
        <v>1</v>
      </c>
      <c r="R60" s="8" t="n">
        <v>3</v>
      </c>
      <c r="S60" s="8" t="n">
        <v>0</v>
      </c>
      <c r="T60" s="8" t="n">
        <v>2</v>
      </c>
      <c r="U60" s="8" t="n">
        <v>0</v>
      </c>
      <c r="V60" s="8" t="n">
        <v>14</v>
      </c>
      <c r="W60" s="8" t="n">
        <v>1</v>
      </c>
      <c r="X60" s="8" t="n">
        <v>4</v>
      </c>
    </row>
    <row r="61" customFormat="false" ht="13.5" hidden="false" customHeight="true" outlineLevel="0" collapsed="false">
      <c r="A61" s="6"/>
      <c r="B61" s="9" t="n">
        <f aca="false">B60/B60</f>
        <v>1</v>
      </c>
      <c r="C61" s="10" t="n">
        <f aca="false">C60/B60</f>
        <v>0.757575757575758</v>
      </c>
      <c r="D61" s="10" t="n">
        <f aca="false">D60/B60</f>
        <v>0.242424242424242</v>
      </c>
      <c r="E61" s="10" t="n">
        <f aca="false">E60/B60</f>
        <v>0.0606060606060606</v>
      </c>
      <c r="F61" s="10" t="n">
        <f aca="false">F60/B60</f>
        <v>0</v>
      </c>
      <c r="G61" s="10" t="n">
        <f aca="false">G60/B60</f>
        <v>0.272727272727273</v>
      </c>
      <c r="H61" s="10" t="n">
        <f aca="false">H60/B60</f>
        <v>0</v>
      </c>
      <c r="I61" s="10" t="n">
        <f aca="false">I60/B60</f>
        <v>0</v>
      </c>
      <c r="J61" s="10" t="n">
        <f aca="false">J60/B60</f>
        <v>0</v>
      </c>
      <c r="K61" s="10" t="n">
        <f aca="false">K60/B60</f>
        <v>0.0303030303030303</v>
      </c>
      <c r="L61" s="10" t="n">
        <f aca="false">L60/B60</f>
        <v>0</v>
      </c>
      <c r="M61" s="10" t="n">
        <f aca="false">M60/B60</f>
        <v>0.333333333333333</v>
      </c>
      <c r="N61" s="10" t="n">
        <f aca="false">N60/B60</f>
        <v>0.151515151515152</v>
      </c>
      <c r="O61" s="10" t="n">
        <f aca="false">O60/B60</f>
        <v>0</v>
      </c>
      <c r="P61" s="10" t="n">
        <f aca="false">P60/B60</f>
        <v>0</v>
      </c>
      <c r="Q61" s="10" t="n">
        <f aca="false">Q60/B60</f>
        <v>0.0303030303030303</v>
      </c>
      <c r="R61" s="10" t="n">
        <f aca="false">R60/B60</f>
        <v>0.0909090909090909</v>
      </c>
      <c r="S61" s="10" t="n">
        <f aca="false">S60/B60</f>
        <v>0</v>
      </c>
      <c r="T61" s="10" t="n">
        <f aca="false">T60/B60</f>
        <v>0.0606060606060606</v>
      </c>
      <c r="U61" s="10" t="n">
        <f aca="false">U60/B60</f>
        <v>0</v>
      </c>
      <c r="V61" s="10" t="n">
        <f aca="false">V60/B60</f>
        <v>0.424242424242424</v>
      </c>
      <c r="W61" s="10" t="n">
        <f aca="false">W60/B60</f>
        <v>0.0303030303030303</v>
      </c>
      <c r="X61" s="10" t="n">
        <f aca="false">X60/B60</f>
        <v>0.121212121212121</v>
      </c>
    </row>
    <row r="62" customFormat="false" ht="13.5" hidden="false" customHeight="true" outlineLevel="0" collapsed="false">
      <c r="A62" s="6" t="s">
        <v>44</v>
      </c>
      <c r="B62" s="7" t="n">
        <v>30</v>
      </c>
      <c r="C62" s="8" t="n">
        <v>23</v>
      </c>
      <c r="D62" s="8" t="n">
        <v>10</v>
      </c>
      <c r="E62" s="8" t="n">
        <v>3</v>
      </c>
      <c r="F62" s="8" t="n">
        <v>0</v>
      </c>
      <c r="G62" s="8" t="n">
        <v>7</v>
      </c>
      <c r="H62" s="8" t="n">
        <v>4</v>
      </c>
      <c r="I62" s="8" t="n">
        <v>3</v>
      </c>
      <c r="J62" s="8" t="n">
        <v>0</v>
      </c>
      <c r="K62" s="8" t="n">
        <v>0</v>
      </c>
      <c r="L62" s="8" t="n">
        <v>1</v>
      </c>
      <c r="M62" s="8" t="n">
        <v>5</v>
      </c>
      <c r="N62" s="8" t="n">
        <v>5</v>
      </c>
      <c r="O62" s="8" t="n">
        <v>1</v>
      </c>
      <c r="P62" s="8" t="n">
        <v>0</v>
      </c>
      <c r="Q62" s="8" t="n">
        <v>0</v>
      </c>
      <c r="R62" s="8" t="n">
        <v>3</v>
      </c>
      <c r="S62" s="8" t="n">
        <v>2</v>
      </c>
      <c r="T62" s="8" t="n">
        <v>2</v>
      </c>
      <c r="U62" s="8" t="n">
        <v>0</v>
      </c>
      <c r="V62" s="8" t="n">
        <v>0</v>
      </c>
      <c r="W62" s="8" t="n">
        <v>0</v>
      </c>
      <c r="X62" s="8" t="n">
        <v>3</v>
      </c>
    </row>
    <row r="63" customFormat="false" ht="13.5" hidden="false" customHeight="true" outlineLevel="0" collapsed="false">
      <c r="A63" s="6"/>
      <c r="B63" s="9" t="n">
        <f aca="false">B62/B62</f>
        <v>1</v>
      </c>
      <c r="C63" s="10" t="n">
        <f aca="false">C62/B62</f>
        <v>0.766666666666667</v>
      </c>
      <c r="D63" s="10" t="n">
        <f aca="false">D62/B62</f>
        <v>0.333333333333333</v>
      </c>
      <c r="E63" s="10" t="n">
        <f aca="false">E62/B62</f>
        <v>0.1</v>
      </c>
      <c r="F63" s="10" t="n">
        <f aca="false">F62/B62</f>
        <v>0</v>
      </c>
      <c r="G63" s="10" t="n">
        <f aca="false">G62/B62</f>
        <v>0.233333333333333</v>
      </c>
      <c r="H63" s="10" t="n">
        <f aca="false">H62/B62</f>
        <v>0.133333333333333</v>
      </c>
      <c r="I63" s="10" t="n">
        <f aca="false">I62/B62</f>
        <v>0.1</v>
      </c>
      <c r="J63" s="10" t="n">
        <f aca="false">J62/B62</f>
        <v>0</v>
      </c>
      <c r="K63" s="10" t="n">
        <f aca="false">K62/B62</f>
        <v>0</v>
      </c>
      <c r="L63" s="10" t="n">
        <f aca="false">L62/B62</f>
        <v>0.0333333333333333</v>
      </c>
      <c r="M63" s="10" t="n">
        <f aca="false">M62/B62</f>
        <v>0.166666666666667</v>
      </c>
      <c r="N63" s="10" t="n">
        <f aca="false">N62/B62</f>
        <v>0.166666666666667</v>
      </c>
      <c r="O63" s="10" t="n">
        <f aca="false">O62/B62</f>
        <v>0.0333333333333333</v>
      </c>
      <c r="P63" s="10" t="n">
        <f aca="false">P62/B62</f>
        <v>0</v>
      </c>
      <c r="Q63" s="10" t="n">
        <f aca="false">Q62/B62</f>
        <v>0</v>
      </c>
      <c r="R63" s="10" t="n">
        <f aca="false">R62/B62</f>
        <v>0.1</v>
      </c>
      <c r="S63" s="10" t="n">
        <f aca="false">S62/B62</f>
        <v>0.0666666666666667</v>
      </c>
      <c r="T63" s="10" t="n">
        <f aca="false">T62/B62</f>
        <v>0.0666666666666667</v>
      </c>
      <c r="U63" s="10" t="n">
        <f aca="false">U62/B62</f>
        <v>0</v>
      </c>
      <c r="V63" s="10" t="n">
        <f aca="false">V62/B62</f>
        <v>0</v>
      </c>
      <c r="W63" s="10" t="n">
        <f aca="false">W62/B62</f>
        <v>0</v>
      </c>
      <c r="X63" s="10" t="n">
        <f aca="false">X62/B62</f>
        <v>0.1</v>
      </c>
    </row>
    <row r="64" customFormat="false" ht="13.5" hidden="false" customHeight="true" outlineLevel="0" collapsed="false">
      <c r="A64" s="6" t="s">
        <v>45</v>
      </c>
      <c r="B64" s="7" t="n">
        <v>18</v>
      </c>
      <c r="C64" s="8" t="n">
        <v>15</v>
      </c>
      <c r="D64" s="8" t="n">
        <v>3</v>
      </c>
      <c r="E64" s="8" t="n">
        <v>0</v>
      </c>
      <c r="F64" s="8" t="n">
        <v>2</v>
      </c>
      <c r="G64" s="8" t="n">
        <v>4</v>
      </c>
      <c r="H64" s="8" t="n">
        <v>2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4</v>
      </c>
      <c r="N64" s="8" t="n">
        <v>9</v>
      </c>
      <c r="O64" s="8" t="n">
        <v>0</v>
      </c>
      <c r="P64" s="8" t="n">
        <v>0</v>
      </c>
      <c r="Q64" s="8" t="n">
        <v>2</v>
      </c>
      <c r="R64" s="8" t="n">
        <v>4</v>
      </c>
      <c r="S64" s="8" t="n">
        <v>1</v>
      </c>
      <c r="T64" s="8" t="n">
        <v>1</v>
      </c>
      <c r="U64" s="8" t="n">
        <v>0</v>
      </c>
      <c r="V64" s="8" t="n">
        <v>2</v>
      </c>
      <c r="W64" s="8" t="n">
        <v>0</v>
      </c>
      <c r="X64" s="8" t="n">
        <v>3</v>
      </c>
    </row>
    <row r="65" customFormat="false" ht="13.5" hidden="false" customHeight="true" outlineLevel="0" collapsed="false">
      <c r="A65" s="6"/>
      <c r="B65" s="9" t="n">
        <f aca="false">B64/B64</f>
        <v>1</v>
      </c>
      <c r="C65" s="10" t="n">
        <f aca="false">C64/B64</f>
        <v>0.833333333333333</v>
      </c>
      <c r="D65" s="10" t="n">
        <f aca="false">D64/B64</f>
        <v>0.166666666666667</v>
      </c>
      <c r="E65" s="10" t="n">
        <f aca="false">E64/B64</f>
        <v>0</v>
      </c>
      <c r="F65" s="10" t="n">
        <f aca="false">F64/B64</f>
        <v>0.111111111111111</v>
      </c>
      <c r="G65" s="10" t="n">
        <f aca="false">G64/B64</f>
        <v>0.222222222222222</v>
      </c>
      <c r="H65" s="10" t="n">
        <f aca="false">H64/B64</f>
        <v>0.111111111111111</v>
      </c>
      <c r="I65" s="10" t="n">
        <f aca="false">I64/B64</f>
        <v>0</v>
      </c>
      <c r="J65" s="10" t="n">
        <f aca="false">J64/B64</f>
        <v>0</v>
      </c>
      <c r="K65" s="10" t="n">
        <f aca="false">K64/B64</f>
        <v>0</v>
      </c>
      <c r="L65" s="10" t="n">
        <f aca="false">L64/B64</f>
        <v>0</v>
      </c>
      <c r="M65" s="10" t="n">
        <f aca="false">M64/B64</f>
        <v>0.222222222222222</v>
      </c>
      <c r="N65" s="10" t="n">
        <f aca="false">N64/B64</f>
        <v>0.5</v>
      </c>
      <c r="O65" s="10" t="n">
        <f aca="false">O64/B64</f>
        <v>0</v>
      </c>
      <c r="P65" s="10" t="n">
        <f aca="false">P64/B64</f>
        <v>0</v>
      </c>
      <c r="Q65" s="10" t="n">
        <f aca="false">Q64/B64</f>
        <v>0.111111111111111</v>
      </c>
      <c r="R65" s="10" t="n">
        <f aca="false">R64/B64</f>
        <v>0.222222222222222</v>
      </c>
      <c r="S65" s="10" t="n">
        <f aca="false">S64/B64</f>
        <v>0.0555555555555556</v>
      </c>
      <c r="T65" s="10" t="n">
        <f aca="false">T64/B64</f>
        <v>0.0555555555555556</v>
      </c>
      <c r="U65" s="10" t="n">
        <f aca="false">U64/B64</f>
        <v>0</v>
      </c>
      <c r="V65" s="10" t="n">
        <f aca="false">V64/B64</f>
        <v>0.111111111111111</v>
      </c>
      <c r="W65" s="10" t="n">
        <f aca="false">W64/B64</f>
        <v>0</v>
      </c>
      <c r="X65" s="10" t="n">
        <f aca="false">X64/B64</f>
        <v>0.166666666666667</v>
      </c>
    </row>
    <row r="66" customFormat="false" ht="13.5" hidden="false" customHeight="true" outlineLevel="0" collapsed="false">
      <c r="A66" s="6" t="s">
        <v>46</v>
      </c>
      <c r="B66" s="7" t="n">
        <v>15</v>
      </c>
      <c r="C66" s="8" t="n">
        <v>10</v>
      </c>
      <c r="D66" s="8" t="n">
        <v>4</v>
      </c>
      <c r="E66" s="8" t="n">
        <v>1</v>
      </c>
      <c r="F66" s="8" t="n">
        <v>1</v>
      </c>
      <c r="G66" s="8" t="n">
        <v>4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8</v>
      </c>
      <c r="N66" s="8" t="n">
        <v>3</v>
      </c>
      <c r="O66" s="8" t="n">
        <v>1</v>
      </c>
      <c r="P66" s="8" t="n">
        <v>0</v>
      </c>
      <c r="Q66" s="8" t="n">
        <v>1</v>
      </c>
      <c r="R66" s="8" t="n">
        <v>2</v>
      </c>
      <c r="S66" s="8" t="n">
        <v>0</v>
      </c>
      <c r="T66" s="8" t="n">
        <v>1</v>
      </c>
      <c r="U66" s="8" t="n">
        <v>0</v>
      </c>
      <c r="V66" s="8" t="n">
        <v>0</v>
      </c>
      <c r="W66" s="8" t="n">
        <v>1</v>
      </c>
      <c r="X66" s="8" t="n">
        <v>1</v>
      </c>
    </row>
    <row r="67" customFormat="false" ht="13.5" hidden="false" customHeight="true" outlineLevel="0" collapsed="false">
      <c r="A67" s="6"/>
      <c r="B67" s="9" t="n">
        <f aca="false">B66/B66</f>
        <v>1</v>
      </c>
      <c r="C67" s="10" t="n">
        <f aca="false">C66/B66</f>
        <v>0.666666666666667</v>
      </c>
      <c r="D67" s="10" t="n">
        <f aca="false">D66/B66</f>
        <v>0.266666666666667</v>
      </c>
      <c r="E67" s="10" t="n">
        <f aca="false">E66/B66</f>
        <v>0.0666666666666667</v>
      </c>
      <c r="F67" s="10" t="n">
        <f aca="false">F66/B66</f>
        <v>0.0666666666666667</v>
      </c>
      <c r="G67" s="10" t="n">
        <f aca="false">G66/B66</f>
        <v>0.266666666666667</v>
      </c>
      <c r="H67" s="10" t="n">
        <f aca="false">H66/B66</f>
        <v>0</v>
      </c>
      <c r="I67" s="10" t="n">
        <f aca="false">I66/B66</f>
        <v>0</v>
      </c>
      <c r="J67" s="10" t="n">
        <f aca="false">J66/B66</f>
        <v>0</v>
      </c>
      <c r="K67" s="10" t="n">
        <f aca="false">K66/B66</f>
        <v>0</v>
      </c>
      <c r="L67" s="10" t="n">
        <f aca="false">L66/B66</f>
        <v>0</v>
      </c>
      <c r="M67" s="10" t="n">
        <f aca="false">M66/B66</f>
        <v>0.533333333333333</v>
      </c>
      <c r="N67" s="10" t="n">
        <f aca="false">N66/B66</f>
        <v>0.2</v>
      </c>
      <c r="O67" s="10" t="n">
        <f aca="false">O66/B66</f>
        <v>0.0666666666666667</v>
      </c>
      <c r="P67" s="10" t="n">
        <f aca="false">P66/B66</f>
        <v>0</v>
      </c>
      <c r="Q67" s="10" t="n">
        <f aca="false">Q66/B66</f>
        <v>0.0666666666666667</v>
      </c>
      <c r="R67" s="10" t="n">
        <f aca="false">R66/B66</f>
        <v>0.133333333333333</v>
      </c>
      <c r="S67" s="10" t="n">
        <f aca="false">S66/B66</f>
        <v>0</v>
      </c>
      <c r="T67" s="10" t="n">
        <f aca="false">T66/B66</f>
        <v>0.0666666666666667</v>
      </c>
      <c r="U67" s="10" t="n">
        <f aca="false">U66/B66</f>
        <v>0</v>
      </c>
      <c r="V67" s="10" t="n">
        <f aca="false">V66/B66</f>
        <v>0</v>
      </c>
      <c r="W67" s="10" t="n">
        <f aca="false">W66/B66</f>
        <v>0.0666666666666667</v>
      </c>
      <c r="X67" s="10" t="n">
        <f aca="false">X66/B66</f>
        <v>0.0666666666666667</v>
      </c>
    </row>
    <row r="68" customFormat="false" ht="13.5" hidden="false" customHeight="true" outlineLevel="0" collapsed="false">
      <c r="A68" s="6" t="s">
        <v>47</v>
      </c>
      <c r="B68" s="7" t="n">
        <v>15</v>
      </c>
      <c r="C68" s="8" t="n">
        <v>12</v>
      </c>
      <c r="D68" s="8" t="n">
        <v>6</v>
      </c>
      <c r="E68" s="8" t="n">
        <v>2</v>
      </c>
      <c r="F68" s="8" t="n">
        <v>0</v>
      </c>
      <c r="G68" s="8" t="n">
        <v>2</v>
      </c>
      <c r="H68" s="8" t="n">
        <v>0</v>
      </c>
      <c r="I68" s="8" t="n">
        <v>1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3</v>
      </c>
      <c r="O68" s="8" t="n">
        <v>1</v>
      </c>
      <c r="P68" s="8" t="n">
        <v>1</v>
      </c>
      <c r="Q68" s="8" t="n">
        <v>0</v>
      </c>
      <c r="R68" s="8" t="n">
        <v>1</v>
      </c>
      <c r="S68" s="8" t="n">
        <v>0</v>
      </c>
      <c r="T68" s="8" t="n">
        <v>0</v>
      </c>
      <c r="U68" s="8" t="n">
        <v>0</v>
      </c>
      <c r="V68" s="8" t="n">
        <v>2</v>
      </c>
      <c r="W68" s="8" t="n">
        <v>0</v>
      </c>
      <c r="X68" s="8" t="n">
        <v>0</v>
      </c>
    </row>
    <row r="69" customFormat="false" ht="13.5" hidden="false" customHeight="true" outlineLevel="0" collapsed="false">
      <c r="A69" s="6"/>
      <c r="B69" s="9" t="n">
        <f aca="false">B68/B68</f>
        <v>1</v>
      </c>
      <c r="C69" s="10" t="n">
        <f aca="false">C68/B68</f>
        <v>0.8</v>
      </c>
      <c r="D69" s="10" t="n">
        <f aca="false">D68/B68</f>
        <v>0.4</v>
      </c>
      <c r="E69" s="10" t="n">
        <f aca="false">E68/B68</f>
        <v>0.133333333333333</v>
      </c>
      <c r="F69" s="10" t="n">
        <f aca="false">F68/B68</f>
        <v>0</v>
      </c>
      <c r="G69" s="10" t="n">
        <f aca="false">G68/B68</f>
        <v>0.133333333333333</v>
      </c>
      <c r="H69" s="10" t="n">
        <f aca="false">H68/B68</f>
        <v>0</v>
      </c>
      <c r="I69" s="10" t="n">
        <f aca="false">I68/B68</f>
        <v>0.0666666666666667</v>
      </c>
      <c r="J69" s="10" t="n">
        <f aca="false">J68/B68</f>
        <v>0</v>
      </c>
      <c r="K69" s="10" t="n">
        <f aca="false">K68/B68</f>
        <v>0</v>
      </c>
      <c r="L69" s="10" t="n">
        <f aca="false">L68/B68</f>
        <v>0</v>
      </c>
      <c r="M69" s="10" t="n">
        <f aca="false">M68/B68</f>
        <v>0</v>
      </c>
      <c r="N69" s="10" t="n">
        <f aca="false">N68/B68</f>
        <v>0.2</v>
      </c>
      <c r="O69" s="10" t="n">
        <f aca="false">O68/B68</f>
        <v>0.0666666666666667</v>
      </c>
      <c r="P69" s="10" t="n">
        <f aca="false">P68/B68</f>
        <v>0.0666666666666667</v>
      </c>
      <c r="Q69" s="10" t="n">
        <f aca="false">Q68/B68</f>
        <v>0</v>
      </c>
      <c r="R69" s="10" t="n">
        <f aca="false">R68/B68</f>
        <v>0.0666666666666667</v>
      </c>
      <c r="S69" s="10" t="n">
        <f aca="false">S68/B68</f>
        <v>0</v>
      </c>
      <c r="T69" s="10" t="n">
        <f aca="false">T68/B68</f>
        <v>0</v>
      </c>
      <c r="U69" s="10" t="n">
        <f aca="false">U68/B68</f>
        <v>0</v>
      </c>
      <c r="V69" s="10" t="n">
        <f aca="false">V68/B68</f>
        <v>0.133333333333333</v>
      </c>
      <c r="W69" s="10" t="n">
        <f aca="false">W68/B68</f>
        <v>0</v>
      </c>
      <c r="X69" s="10" t="n">
        <f aca="false">X68/B68</f>
        <v>0</v>
      </c>
    </row>
    <row r="70" customFormat="false" ht="13.5" hidden="false" customHeight="true" outlineLevel="0" collapsed="false">
      <c r="A70" s="6" t="s">
        <v>48</v>
      </c>
      <c r="B70" s="7" t="n">
        <v>27</v>
      </c>
      <c r="C70" s="8" t="n">
        <v>23</v>
      </c>
      <c r="D70" s="8" t="n">
        <v>5</v>
      </c>
      <c r="E70" s="8" t="n">
        <v>0</v>
      </c>
      <c r="F70" s="8" t="n">
        <v>0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5</v>
      </c>
      <c r="N70" s="8" t="n">
        <v>3</v>
      </c>
      <c r="O70" s="8" t="n">
        <v>0</v>
      </c>
      <c r="P70" s="8" t="n">
        <v>1</v>
      </c>
      <c r="Q70" s="8" t="n">
        <v>0</v>
      </c>
      <c r="R70" s="8" t="n">
        <v>2</v>
      </c>
      <c r="S70" s="8" t="n">
        <v>0</v>
      </c>
      <c r="T70" s="8" t="n">
        <v>0</v>
      </c>
      <c r="U70" s="8" t="n">
        <v>0</v>
      </c>
      <c r="V70" s="8" t="n">
        <v>1</v>
      </c>
      <c r="W70" s="8" t="n">
        <v>0</v>
      </c>
      <c r="X70" s="8" t="n">
        <v>1</v>
      </c>
    </row>
    <row r="71" customFormat="false" ht="13.5" hidden="false" customHeight="true" outlineLevel="0" collapsed="false">
      <c r="A71" s="6"/>
      <c r="B71" s="9" t="n">
        <f aca="false">B70/B70</f>
        <v>1</v>
      </c>
      <c r="C71" s="10" t="n">
        <f aca="false">C70/B70</f>
        <v>0.851851851851852</v>
      </c>
      <c r="D71" s="10" t="n">
        <f aca="false">D70/B70</f>
        <v>0.185185185185185</v>
      </c>
      <c r="E71" s="10" t="n">
        <f aca="false">E70/B70</f>
        <v>0</v>
      </c>
      <c r="F71" s="10" t="n">
        <f aca="false">F70/B70</f>
        <v>0</v>
      </c>
      <c r="G71" s="10" t="n">
        <f aca="false">G70/B70</f>
        <v>0.0740740740740741</v>
      </c>
      <c r="H71" s="10" t="n">
        <f aca="false">H70/B70</f>
        <v>0</v>
      </c>
      <c r="I71" s="10" t="n">
        <f aca="false">I70/B70</f>
        <v>0</v>
      </c>
      <c r="J71" s="10" t="n">
        <f aca="false">J70/B70</f>
        <v>0</v>
      </c>
      <c r="K71" s="10" t="n">
        <f aca="false">K70/B70</f>
        <v>0</v>
      </c>
      <c r="L71" s="10" t="n">
        <f aca="false">L70/B70</f>
        <v>0</v>
      </c>
      <c r="M71" s="10" t="n">
        <f aca="false">M70/B70</f>
        <v>0.185185185185185</v>
      </c>
      <c r="N71" s="10" t="n">
        <f aca="false">N70/B70</f>
        <v>0.111111111111111</v>
      </c>
      <c r="O71" s="10" t="n">
        <f aca="false">O70/B70</f>
        <v>0</v>
      </c>
      <c r="P71" s="10" t="n">
        <f aca="false">P70/B70</f>
        <v>0.037037037037037</v>
      </c>
      <c r="Q71" s="10" t="n">
        <f aca="false">Q70/B70</f>
        <v>0</v>
      </c>
      <c r="R71" s="10" t="n">
        <f aca="false">R70/B70</f>
        <v>0.0740740740740741</v>
      </c>
      <c r="S71" s="10" t="n">
        <f aca="false">S70/B70</f>
        <v>0</v>
      </c>
      <c r="T71" s="10" t="n">
        <f aca="false">T70/B70</f>
        <v>0</v>
      </c>
      <c r="U71" s="10" t="n">
        <f aca="false">U70/B70</f>
        <v>0</v>
      </c>
      <c r="V71" s="10" t="n">
        <f aca="false">V70/B70</f>
        <v>0.037037037037037</v>
      </c>
      <c r="W71" s="10" t="n">
        <f aca="false">W70/B70</f>
        <v>0</v>
      </c>
      <c r="X71" s="10" t="n">
        <f aca="false">X70/B70</f>
        <v>0.037037037037037</v>
      </c>
    </row>
    <row r="72" customFormat="false" ht="13.5" hidden="false" customHeight="true" outlineLevel="0" collapsed="false">
      <c r="A72" s="6" t="s">
        <v>49</v>
      </c>
      <c r="B72" s="7" t="n">
        <v>14</v>
      </c>
      <c r="C72" s="8" t="n">
        <v>13</v>
      </c>
      <c r="D72" s="8" t="n">
        <v>1</v>
      </c>
      <c r="E72" s="8" t="n">
        <v>1</v>
      </c>
      <c r="F72" s="8" t="n">
        <v>1</v>
      </c>
      <c r="G72" s="8" t="n">
        <v>1</v>
      </c>
      <c r="H72" s="8" t="n">
        <v>1</v>
      </c>
      <c r="I72" s="8" t="n">
        <v>0</v>
      </c>
      <c r="J72" s="8" t="n">
        <v>0</v>
      </c>
      <c r="K72" s="8" t="n">
        <v>0</v>
      </c>
      <c r="L72" s="8" t="n">
        <v>1</v>
      </c>
      <c r="M72" s="8" t="n">
        <v>3</v>
      </c>
      <c r="N72" s="8" t="n">
        <v>5</v>
      </c>
      <c r="O72" s="8" t="n">
        <v>0</v>
      </c>
      <c r="P72" s="8" t="n">
        <v>1</v>
      </c>
      <c r="Q72" s="8" t="n">
        <v>0</v>
      </c>
      <c r="R72" s="8" t="n">
        <v>1</v>
      </c>
      <c r="S72" s="8" t="n">
        <v>1</v>
      </c>
      <c r="T72" s="8" t="n">
        <v>0</v>
      </c>
      <c r="U72" s="8" t="n">
        <v>0</v>
      </c>
      <c r="V72" s="8" t="n">
        <v>4</v>
      </c>
      <c r="W72" s="8" t="n">
        <v>1</v>
      </c>
      <c r="X72" s="8" t="n">
        <v>1</v>
      </c>
    </row>
    <row r="73" customFormat="false" ht="13.5" hidden="false" customHeight="true" outlineLevel="0" collapsed="false">
      <c r="A73" s="6"/>
      <c r="B73" s="9" t="n">
        <f aca="false">B72/B72</f>
        <v>1</v>
      </c>
      <c r="C73" s="10" t="n">
        <f aca="false">C72/B72</f>
        <v>0.928571428571429</v>
      </c>
      <c r="D73" s="10" t="n">
        <f aca="false">D72/B72</f>
        <v>0.0714285714285714</v>
      </c>
      <c r="E73" s="10" t="n">
        <f aca="false">E72/B72</f>
        <v>0.0714285714285714</v>
      </c>
      <c r="F73" s="10" t="n">
        <f aca="false">F72/B72</f>
        <v>0.0714285714285714</v>
      </c>
      <c r="G73" s="10" t="n">
        <f aca="false">G72/B72</f>
        <v>0.0714285714285714</v>
      </c>
      <c r="H73" s="10" t="n">
        <f aca="false">H72/B72</f>
        <v>0.0714285714285714</v>
      </c>
      <c r="I73" s="10" t="n">
        <f aca="false">I72/B72</f>
        <v>0</v>
      </c>
      <c r="J73" s="10" t="n">
        <f aca="false">J72/B72</f>
        <v>0</v>
      </c>
      <c r="K73" s="10" t="n">
        <f aca="false">K72/B72</f>
        <v>0</v>
      </c>
      <c r="L73" s="10" t="n">
        <f aca="false">L72/B72</f>
        <v>0.0714285714285714</v>
      </c>
      <c r="M73" s="10" t="n">
        <f aca="false">M72/B72</f>
        <v>0.214285714285714</v>
      </c>
      <c r="N73" s="10" t="n">
        <f aca="false">N72/B72</f>
        <v>0.357142857142857</v>
      </c>
      <c r="O73" s="10" t="n">
        <f aca="false">O72/B72</f>
        <v>0</v>
      </c>
      <c r="P73" s="10" t="n">
        <f aca="false">P72/B72</f>
        <v>0.0714285714285714</v>
      </c>
      <c r="Q73" s="10" t="n">
        <f aca="false">Q72/B72</f>
        <v>0</v>
      </c>
      <c r="R73" s="10" t="n">
        <f aca="false">R72/B72</f>
        <v>0.0714285714285714</v>
      </c>
      <c r="S73" s="10" t="n">
        <f aca="false">S72/B72</f>
        <v>0.0714285714285714</v>
      </c>
      <c r="T73" s="10" t="n">
        <f aca="false">T72/B72</f>
        <v>0</v>
      </c>
      <c r="U73" s="10" t="n">
        <f aca="false">U72/B72</f>
        <v>0</v>
      </c>
      <c r="V73" s="10" t="n">
        <f aca="false">V72/B72</f>
        <v>0.285714285714286</v>
      </c>
      <c r="W73" s="10" t="n">
        <f aca="false">W72/B72</f>
        <v>0.0714285714285714</v>
      </c>
      <c r="X73" s="10" t="n">
        <f aca="false">X72/B72</f>
        <v>0.0714285714285714</v>
      </c>
    </row>
    <row r="74" customFormat="false" ht="13.5" hidden="false" customHeight="true" outlineLevel="0" collapsed="false">
      <c r="A74" s="6" t="s">
        <v>50</v>
      </c>
      <c r="B74" s="7" t="n">
        <v>13</v>
      </c>
      <c r="C74" s="8" t="n">
        <v>11</v>
      </c>
      <c r="D74" s="8" t="n">
        <v>5</v>
      </c>
      <c r="E74" s="8" t="n">
        <v>1</v>
      </c>
      <c r="F74" s="8" t="n">
        <v>0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</v>
      </c>
      <c r="N74" s="8" t="n">
        <v>2</v>
      </c>
      <c r="O74" s="8" t="n">
        <v>1</v>
      </c>
      <c r="P74" s="8" t="n">
        <v>1</v>
      </c>
      <c r="Q74" s="8" t="n">
        <v>1</v>
      </c>
      <c r="R74" s="8" t="n">
        <v>2</v>
      </c>
      <c r="S74" s="8" t="n">
        <v>0</v>
      </c>
      <c r="T74" s="8" t="n">
        <v>1</v>
      </c>
      <c r="U74" s="8" t="n">
        <v>0</v>
      </c>
      <c r="V74" s="8" t="n">
        <v>1</v>
      </c>
      <c r="W74" s="8" t="n">
        <v>0</v>
      </c>
      <c r="X74" s="8" t="n">
        <v>1</v>
      </c>
    </row>
    <row r="75" customFormat="false" ht="13.5" hidden="false" customHeight="true" outlineLevel="0" collapsed="false">
      <c r="A75" s="6"/>
      <c r="B75" s="9" t="n">
        <f aca="false">B74/B74</f>
        <v>1</v>
      </c>
      <c r="C75" s="10" t="n">
        <f aca="false">C74/B74</f>
        <v>0.846153846153846</v>
      </c>
      <c r="D75" s="10" t="n">
        <f aca="false">D74/B74</f>
        <v>0.384615384615385</v>
      </c>
      <c r="E75" s="10" t="n">
        <f aca="false">E74/B74</f>
        <v>0.0769230769230769</v>
      </c>
      <c r="F75" s="10" t="n">
        <f aca="false">F74/B74</f>
        <v>0</v>
      </c>
      <c r="G75" s="10" t="n">
        <f aca="false">G74/B74</f>
        <v>0.0769230769230769</v>
      </c>
      <c r="H75" s="10" t="n">
        <f aca="false">H74/B74</f>
        <v>0</v>
      </c>
      <c r="I75" s="10" t="n">
        <f aca="false">I74/B74</f>
        <v>0</v>
      </c>
      <c r="J75" s="10" t="n">
        <f aca="false">J74/B74</f>
        <v>0</v>
      </c>
      <c r="K75" s="10" t="n">
        <f aca="false">K74/B74</f>
        <v>0</v>
      </c>
      <c r="L75" s="10" t="n">
        <f aca="false">L74/B74</f>
        <v>0</v>
      </c>
      <c r="M75" s="10" t="n">
        <f aca="false">M74/B74</f>
        <v>0.153846153846154</v>
      </c>
      <c r="N75" s="10" t="n">
        <f aca="false">N74/B74</f>
        <v>0.153846153846154</v>
      </c>
      <c r="O75" s="10" t="n">
        <f aca="false">O74/B74</f>
        <v>0.0769230769230769</v>
      </c>
      <c r="P75" s="10" t="n">
        <f aca="false">P74/B74</f>
        <v>0.0769230769230769</v>
      </c>
      <c r="Q75" s="10" t="n">
        <f aca="false">Q74/B74</f>
        <v>0.0769230769230769</v>
      </c>
      <c r="R75" s="10" t="n">
        <f aca="false">R74/B74</f>
        <v>0.153846153846154</v>
      </c>
      <c r="S75" s="10" t="n">
        <f aca="false">S74/B74</f>
        <v>0</v>
      </c>
      <c r="T75" s="10" t="n">
        <f aca="false">T74/B74</f>
        <v>0.0769230769230769</v>
      </c>
      <c r="U75" s="10" t="n">
        <f aca="false">U74/B74</f>
        <v>0</v>
      </c>
      <c r="V75" s="10" t="n">
        <f aca="false">V74/B74</f>
        <v>0.0769230769230769</v>
      </c>
      <c r="W75" s="10" t="n">
        <f aca="false">W74/B74</f>
        <v>0</v>
      </c>
      <c r="X75" s="10" t="n">
        <f aca="false">X74/B74</f>
        <v>0.0769230769230769</v>
      </c>
    </row>
    <row r="76" customFormat="false" ht="13.5" hidden="false" customHeight="true" outlineLevel="0" collapsed="false">
      <c r="A76" s="6" t="s">
        <v>51</v>
      </c>
      <c r="B76" s="7" t="n">
        <v>18</v>
      </c>
      <c r="C76" s="8" t="n">
        <v>17</v>
      </c>
      <c r="D76" s="8" t="n">
        <v>5</v>
      </c>
      <c r="E76" s="8" t="n">
        <v>0</v>
      </c>
      <c r="F76" s="8" t="n">
        <v>0</v>
      </c>
      <c r="G76" s="8" t="n">
        <v>3</v>
      </c>
      <c r="H76" s="8" t="n">
        <v>2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3</v>
      </c>
      <c r="N76" s="8" t="n">
        <v>2</v>
      </c>
      <c r="O76" s="8" t="n">
        <v>1</v>
      </c>
      <c r="P76" s="8" t="n">
        <v>0</v>
      </c>
      <c r="Q76" s="8" t="n">
        <v>1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</row>
    <row r="77" customFormat="false" ht="13.5" hidden="false" customHeight="true" outlineLevel="0" collapsed="false">
      <c r="A77" s="6"/>
      <c r="B77" s="9" t="n">
        <f aca="false">B76/B76</f>
        <v>1</v>
      </c>
      <c r="C77" s="10" t="n">
        <f aca="false">C76/B76</f>
        <v>0.944444444444444</v>
      </c>
      <c r="D77" s="10" t="n">
        <f aca="false">D76/B76</f>
        <v>0.277777777777778</v>
      </c>
      <c r="E77" s="10" t="n">
        <f aca="false">E76/B76</f>
        <v>0</v>
      </c>
      <c r="F77" s="10" t="n">
        <f aca="false">F76/B76</f>
        <v>0</v>
      </c>
      <c r="G77" s="10" t="n">
        <f aca="false">G76/B76</f>
        <v>0.166666666666667</v>
      </c>
      <c r="H77" s="10" t="n">
        <f aca="false">H76/B76</f>
        <v>0.111111111111111</v>
      </c>
      <c r="I77" s="10" t="n">
        <f aca="false">I76/B76</f>
        <v>0.0555555555555556</v>
      </c>
      <c r="J77" s="10" t="n">
        <f aca="false">J76/B76</f>
        <v>0</v>
      </c>
      <c r="K77" s="10" t="n">
        <f aca="false">K76/B76</f>
        <v>0</v>
      </c>
      <c r="L77" s="10" t="n">
        <f aca="false">L76/B76</f>
        <v>0</v>
      </c>
      <c r="M77" s="10" t="n">
        <f aca="false">M76/B76</f>
        <v>0.166666666666667</v>
      </c>
      <c r="N77" s="10" t="n">
        <f aca="false">N76/B76</f>
        <v>0.111111111111111</v>
      </c>
      <c r="O77" s="10" t="n">
        <f aca="false">O76/B76</f>
        <v>0.0555555555555556</v>
      </c>
      <c r="P77" s="10" t="n">
        <f aca="false">P76/B76</f>
        <v>0</v>
      </c>
      <c r="Q77" s="10" t="n">
        <f aca="false">Q76/B76</f>
        <v>0.0555555555555556</v>
      </c>
      <c r="R77" s="10" t="n">
        <f aca="false">R76/B76</f>
        <v>0</v>
      </c>
      <c r="S77" s="10" t="n">
        <f aca="false">S76/B76</f>
        <v>0</v>
      </c>
      <c r="T77" s="10" t="n">
        <f aca="false">T76/B76</f>
        <v>0</v>
      </c>
      <c r="U77" s="10" t="n">
        <f aca="false">U76/B76</f>
        <v>0</v>
      </c>
      <c r="V77" s="10" t="n">
        <f aca="false">V76/B76</f>
        <v>0</v>
      </c>
      <c r="W77" s="10" t="n">
        <f aca="false">W76/B76</f>
        <v>0</v>
      </c>
      <c r="X77" s="10" t="n">
        <f aca="false">X76/B76</f>
        <v>0</v>
      </c>
    </row>
    <row r="78" customFormat="false" ht="13.5" hidden="false" customHeight="true" outlineLevel="0" collapsed="false">
      <c r="A78" s="6" t="s">
        <v>52</v>
      </c>
      <c r="B78" s="7" t="n">
        <v>11</v>
      </c>
      <c r="C78" s="8" t="n">
        <v>8</v>
      </c>
      <c r="D78" s="8" t="n">
        <v>4</v>
      </c>
      <c r="E78" s="8" t="n">
        <v>1</v>
      </c>
      <c r="F78" s="8" t="n">
        <v>0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1</v>
      </c>
      <c r="N78" s="8" t="n">
        <v>2</v>
      </c>
      <c r="O78" s="8" t="n">
        <v>1</v>
      </c>
      <c r="P78" s="8" t="n">
        <v>1</v>
      </c>
      <c r="Q78" s="8" t="n">
        <v>0</v>
      </c>
      <c r="R78" s="8" t="n">
        <v>2</v>
      </c>
      <c r="S78" s="8" t="n">
        <v>0</v>
      </c>
      <c r="T78" s="8" t="n">
        <v>1</v>
      </c>
      <c r="U78" s="8" t="n">
        <v>0</v>
      </c>
      <c r="V78" s="8" t="n">
        <v>0</v>
      </c>
      <c r="W78" s="8" t="n">
        <v>1</v>
      </c>
      <c r="X78" s="8" t="n">
        <v>2</v>
      </c>
    </row>
    <row r="79" customFormat="false" ht="13.5" hidden="false" customHeight="true" outlineLevel="0" collapsed="false">
      <c r="A79" s="6"/>
      <c r="B79" s="9" t="n">
        <f aca="false">B78/B78</f>
        <v>1</v>
      </c>
      <c r="C79" s="10" t="n">
        <f aca="false">C78/B78</f>
        <v>0.727272727272727</v>
      </c>
      <c r="D79" s="10" t="n">
        <f aca="false">D78/B78</f>
        <v>0.363636363636364</v>
      </c>
      <c r="E79" s="10" t="n">
        <f aca="false">E78/B78</f>
        <v>0.0909090909090909</v>
      </c>
      <c r="F79" s="10" t="n">
        <f aca="false">F78/B78</f>
        <v>0</v>
      </c>
      <c r="G79" s="10" t="n">
        <f aca="false">G78/B78</f>
        <v>0.0909090909090909</v>
      </c>
      <c r="H79" s="10" t="n">
        <f aca="false">H78/B78</f>
        <v>0</v>
      </c>
      <c r="I79" s="10" t="n">
        <f aca="false">I78/B78</f>
        <v>0</v>
      </c>
      <c r="J79" s="10" t="n">
        <f aca="false">J78/B78</f>
        <v>0</v>
      </c>
      <c r="K79" s="10" t="n">
        <f aca="false">K78/B78</f>
        <v>0</v>
      </c>
      <c r="L79" s="10" t="n">
        <f aca="false">L78/B78</f>
        <v>0</v>
      </c>
      <c r="M79" s="10" t="n">
        <f aca="false">M78/B78</f>
        <v>0.0909090909090909</v>
      </c>
      <c r="N79" s="10" t="n">
        <f aca="false">N78/B78</f>
        <v>0.181818181818182</v>
      </c>
      <c r="O79" s="10" t="n">
        <f aca="false">O78/B78</f>
        <v>0.0909090909090909</v>
      </c>
      <c r="P79" s="10" t="n">
        <f aca="false">P78/B78</f>
        <v>0.0909090909090909</v>
      </c>
      <c r="Q79" s="10" t="n">
        <f aca="false">Q78/B78</f>
        <v>0</v>
      </c>
      <c r="R79" s="10" t="n">
        <f aca="false">R78/B78</f>
        <v>0.181818181818182</v>
      </c>
      <c r="S79" s="10" t="n">
        <f aca="false">S78/B78</f>
        <v>0</v>
      </c>
      <c r="T79" s="10" t="n">
        <f aca="false">T78/B78</f>
        <v>0.0909090909090909</v>
      </c>
      <c r="U79" s="10" t="n">
        <f aca="false">U78/B78</f>
        <v>0</v>
      </c>
      <c r="V79" s="10" t="n">
        <f aca="false">V78/B78</f>
        <v>0</v>
      </c>
      <c r="W79" s="10" t="n">
        <f aca="false">W78/B78</f>
        <v>0.0909090909090909</v>
      </c>
      <c r="X79" s="10" t="n">
        <f aca="false">X78/B78</f>
        <v>0.181818181818182</v>
      </c>
    </row>
    <row r="80" customFormat="false" ht="13.5" hidden="false" customHeight="true" outlineLevel="0" collapsed="false">
      <c r="A80" s="6" t="s">
        <v>53</v>
      </c>
      <c r="B80" s="7" t="n">
        <v>10</v>
      </c>
      <c r="C80" s="8" t="n">
        <v>8</v>
      </c>
      <c r="D80" s="8" t="n">
        <v>1</v>
      </c>
      <c r="E80" s="8" t="n">
        <v>2</v>
      </c>
      <c r="F80" s="8" t="n">
        <v>0</v>
      </c>
      <c r="G80" s="8" t="n">
        <v>5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2</v>
      </c>
      <c r="N80" s="8" t="n">
        <v>1</v>
      </c>
      <c r="O80" s="8" t="n">
        <v>0</v>
      </c>
      <c r="P80" s="8" t="n">
        <v>1</v>
      </c>
      <c r="Q80" s="8" t="n">
        <v>0</v>
      </c>
      <c r="R80" s="8" t="n">
        <v>2</v>
      </c>
      <c r="S80" s="8" t="n">
        <v>1</v>
      </c>
      <c r="T80" s="8" t="n">
        <v>0</v>
      </c>
      <c r="U80" s="8" t="n">
        <v>0</v>
      </c>
      <c r="V80" s="8" t="n">
        <v>1</v>
      </c>
      <c r="W80" s="8" t="n">
        <v>0</v>
      </c>
      <c r="X80" s="8" t="n">
        <v>0</v>
      </c>
    </row>
    <row r="81" customFormat="false" ht="13.5" hidden="false" customHeight="true" outlineLevel="0" collapsed="false">
      <c r="A81" s="6"/>
      <c r="B81" s="9" t="n">
        <f aca="false">B80/B80</f>
        <v>1</v>
      </c>
      <c r="C81" s="10" t="n">
        <f aca="false">C80/B80</f>
        <v>0.8</v>
      </c>
      <c r="D81" s="10" t="n">
        <f aca="false">D80/B80</f>
        <v>0.1</v>
      </c>
      <c r="E81" s="10" t="n">
        <f aca="false">E80/B80</f>
        <v>0.2</v>
      </c>
      <c r="F81" s="10" t="n">
        <f aca="false">F80/B80</f>
        <v>0</v>
      </c>
      <c r="G81" s="10" t="n">
        <f aca="false">G80/B80</f>
        <v>0.5</v>
      </c>
      <c r="H81" s="10" t="n">
        <f aca="false">H80/B80</f>
        <v>0</v>
      </c>
      <c r="I81" s="10" t="n">
        <f aca="false">I80/B80</f>
        <v>0</v>
      </c>
      <c r="J81" s="10" t="n">
        <f aca="false">J80/B80</f>
        <v>0</v>
      </c>
      <c r="K81" s="10" t="n">
        <f aca="false">K80/B80</f>
        <v>0</v>
      </c>
      <c r="L81" s="10" t="n">
        <f aca="false">L80/B80</f>
        <v>0</v>
      </c>
      <c r="M81" s="10" t="n">
        <f aca="false">M80/B80</f>
        <v>0.2</v>
      </c>
      <c r="N81" s="10" t="n">
        <f aca="false">N80/B80</f>
        <v>0.1</v>
      </c>
      <c r="O81" s="10" t="n">
        <f aca="false">O80/B80</f>
        <v>0</v>
      </c>
      <c r="P81" s="10" t="n">
        <f aca="false">P80/B80</f>
        <v>0.1</v>
      </c>
      <c r="Q81" s="10" t="n">
        <f aca="false">Q80/B80</f>
        <v>0</v>
      </c>
      <c r="R81" s="10" t="n">
        <f aca="false">R80/B80</f>
        <v>0.2</v>
      </c>
      <c r="S81" s="10" t="n">
        <f aca="false">S80/B80</f>
        <v>0.1</v>
      </c>
      <c r="T81" s="10" t="n">
        <f aca="false">T80/B80</f>
        <v>0</v>
      </c>
      <c r="U81" s="10" t="n">
        <f aca="false">U80/B80</f>
        <v>0</v>
      </c>
      <c r="V81" s="10" t="n">
        <f aca="false">V80/B80</f>
        <v>0.1</v>
      </c>
      <c r="W81" s="10" t="n">
        <f aca="false">W80/B80</f>
        <v>0</v>
      </c>
      <c r="X81" s="10" t="n">
        <f aca="false">X80/B80</f>
        <v>0</v>
      </c>
    </row>
    <row r="82" customFormat="false" ht="13.5" hidden="false" customHeight="true" outlineLevel="0" collapsed="false">
      <c r="A82" s="6" t="s">
        <v>54</v>
      </c>
      <c r="B82" s="7" t="n">
        <v>16</v>
      </c>
      <c r="C82" s="8" t="n">
        <v>14</v>
      </c>
      <c r="D82" s="8" t="n">
        <v>3</v>
      </c>
      <c r="E82" s="8" t="n">
        <v>1</v>
      </c>
      <c r="F82" s="8" t="n">
        <v>0</v>
      </c>
      <c r="G82" s="8" t="n">
        <v>2</v>
      </c>
      <c r="H82" s="8" t="n">
        <v>2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2</v>
      </c>
      <c r="N82" s="8" t="n">
        <v>2</v>
      </c>
      <c r="O82" s="8" t="n">
        <v>1</v>
      </c>
      <c r="P82" s="8" t="n">
        <v>1</v>
      </c>
      <c r="Q82" s="8" t="n">
        <v>1</v>
      </c>
      <c r="R82" s="8" t="n">
        <v>1</v>
      </c>
      <c r="S82" s="8" t="n">
        <v>1</v>
      </c>
      <c r="T82" s="8" t="n">
        <v>1</v>
      </c>
      <c r="U82" s="8" t="n">
        <v>0</v>
      </c>
      <c r="V82" s="8" t="n">
        <v>0</v>
      </c>
      <c r="W82" s="8" t="n">
        <v>1</v>
      </c>
      <c r="X82" s="8" t="n">
        <v>2</v>
      </c>
    </row>
    <row r="83" customFormat="false" ht="13.5" hidden="false" customHeight="true" outlineLevel="0" collapsed="false">
      <c r="A83" s="6"/>
      <c r="B83" s="9" t="n">
        <f aca="false">B82/B82</f>
        <v>1</v>
      </c>
      <c r="C83" s="10" t="n">
        <f aca="false">C82/B82</f>
        <v>0.875</v>
      </c>
      <c r="D83" s="10" t="n">
        <f aca="false">D82/B82</f>
        <v>0.1875</v>
      </c>
      <c r="E83" s="10" t="n">
        <f aca="false">E82/B82</f>
        <v>0.0625</v>
      </c>
      <c r="F83" s="10" t="n">
        <f aca="false">F82/B82</f>
        <v>0</v>
      </c>
      <c r="G83" s="10" t="n">
        <f aca="false">G82/B82</f>
        <v>0.125</v>
      </c>
      <c r="H83" s="10" t="n">
        <f aca="false">H82/B82</f>
        <v>0.125</v>
      </c>
      <c r="I83" s="10" t="n">
        <f aca="false">I82/B82</f>
        <v>0.0625</v>
      </c>
      <c r="J83" s="10" t="n">
        <f aca="false">J82/B82</f>
        <v>0</v>
      </c>
      <c r="K83" s="10" t="n">
        <f aca="false">K82/B82</f>
        <v>0</v>
      </c>
      <c r="L83" s="10" t="n">
        <f aca="false">L82/B82</f>
        <v>0</v>
      </c>
      <c r="M83" s="10" t="n">
        <f aca="false">M82/B82</f>
        <v>0.125</v>
      </c>
      <c r="N83" s="10" t="n">
        <f aca="false">N82/B82</f>
        <v>0.125</v>
      </c>
      <c r="O83" s="10" t="n">
        <f aca="false">O82/B82</f>
        <v>0.0625</v>
      </c>
      <c r="P83" s="10" t="n">
        <f aca="false">P82/B82</f>
        <v>0.0625</v>
      </c>
      <c r="Q83" s="10" t="n">
        <f aca="false">Q82/B82</f>
        <v>0.0625</v>
      </c>
      <c r="R83" s="10" t="n">
        <f aca="false">R82/B82</f>
        <v>0.0625</v>
      </c>
      <c r="S83" s="10" t="n">
        <f aca="false">S82/B82</f>
        <v>0.0625</v>
      </c>
      <c r="T83" s="10" t="n">
        <f aca="false">T82/B82</f>
        <v>0.0625</v>
      </c>
      <c r="U83" s="10" t="n">
        <f aca="false">U82/B82</f>
        <v>0</v>
      </c>
      <c r="V83" s="10" t="n">
        <f aca="false">V82/B82</f>
        <v>0</v>
      </c>
      <c r="W83" s="10" t="n">
        <f aca="false">W82/B82</f>
        <v>0.0625</v>
      </c>
      <c r="X83" s="10" t="n">
        <f aca="false">X82/B82</f>
        <v>0.125</v>
      </c>
    </row>
    <row r="84" customFormat="false" ht="13.5" hidden="false" customHeight="true" outlineLevel="0" collapsed="false">
      <c r="A84" s="6" t="s">
        <v>55</v>
      </c>
      <c r="B84" s="7" t="n">
        <v>52</v>
      </c>
      <c r="C84" s="8" t="n">
        <v>38</v>
      </c>
      <c r="D84" s="8" t="n">
        <v>17</v>
      </c>
      <c r="E84" s="8" t="n">
        <v>11</v>
      </c>
      <c r="F84" s="8" t="n">
        <v>1</v>
      </c>
      <c r="G84" s="8" t="n">
        <v>16</v>
      </c>
      <c r="H84" s="8" t="n">
        <v>4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9</v>
      </c>
      <c r="N84" s="8" t="n">
        <v>6</v>
      </c>
      <c r="O84" s="8" t="n">
        <v>4</v>
      </c>
      <c r="P84" s="8" t="n">
        <v>2</v>
      </c>
      <c r="Q84" s="8" t="n">
        <v>1</v>
      </c>
      <c r="R84" s="8" t="n">
        <v>8</v>
      </c>
      <c r="S84" s="8" t="n">
        <v>1</v>
      </c>
      <c r="T84" s="8" t="n">
        <v>2</v>
      </c>
      <c r="U84" s="8" t="n">
        <v>0</v>
      </c>
      <c r="V84" s="8" t="n">
        <v>1</v>
      </c>
      <c r="W84" s="8" t="n">
        <v>0</v>
      </c>
      <c r="X84" s="8" t="n">
        <v>6</v>
      </c>
    </row>
    <row r="85" customFormat="false" ht="13.5" hidden="false" customHeight="true" outlineLevel="0" collapsed="false">
      <c r="A85" s="6"/>
      <c r="B85" s="9" t="n">
        <f aca="false">B84/B84</f>
        <v>1</v>
      </c>
      <c r="C85" s="10" t="n">
        <f aca="false">C84/B84</f>
        <v>0.730769230769231</v>
      </c>
      <c r="D85" s="10" t="n">
        <f aca="false">D84/B84</f>
        <v>0.326923076923077</v>
      </c>
      <c r="E85" s="10" t="n">
        <f aca="false">E84/B84</f>
        <v>0.211538461538462</v>
      </c>
      <c r="F85" s="10" t="n">
        <f aca="false">F84/B84</f>
        <v>0.0192307692307692</v>
      </c>
      <c r="G85" s="10" t="n">
        <f aca="false">G84/B84</f>
        <v>0.307692307692308</v>
      </c>
      <c r="H85" s="10" t="n">
        <f aca="false">H84/B84</f>
        <v>0.0769230769230769</v>
      </c>
      <c r="I85" s="10" t="n">
        <f aca="false">I84/B84</f>
        <v>0.0192307692307692</v>
      </c>
      <c r="J85" s="10" t="n">
        <f aca="false">J84/B84</f>
        <v>0</v>
      </c>
      <c r="K85" s="10" t="n">
        <f aca="false">K84/B84</f>
        <v>0</v>
      </c>
      <c r="L85" s="10" t="n">
        <f aca="false">L84/B84</f>
        <v>0</v>
      </c>
      <c r="M85" s="10" t="n">
        <f aca="false">M84/B84</f>
        <v>0.173076923076923</v>
      </c>
      <c r="N85" s="10" t="n">
        <f aca="false">N84/B84</f>
        <v>0.115384615384615</v>
      </c>
      <c r="O85" s="10" t="n">
        <f aca="false">O84/B84</f>
        <v>0.0769230769230769</v>
      </c>
      <c r="P85" s="10" t="n">
        <f aca="false">P84/B84</f>
        <v>0.0384615384615385</v>
      </c>
      <c r="Q85" s="10" t="n">
        <f aca="false">Q84/B84</f>
        <v>0.0192307692307692</v>
      </c>
      <c r="R85" s="10" t="n">
        <f aca="false">R84/B84</f>
        <v>0.153846153846154</v>
      </c>
      <c r="S85" s="10" t="n">
        <f aca="false">S84/B84</f>
        <v>0.0192307692307692</v>
      </c>
      <c r="T85" s="10" t="n">
        <f aca="false">T84/B84</f>
        <v>0.0384615384615385</v>
      </c>
      <c r="U85" s="10" t="n">
        <f aca="false">U84/B84</f>
        <v>0</v>
      </c>
      <c r="V85" s="10" t="n">
        <f aca="false">V84/B84</f>
        <v>0.0192307692307692</v>
      </c>
      <c r="W85" s="10" t="n">
        <f aca="false">W84/B84</f>
        <v>0</v>
      </c>
      <c r="X85" s="10" t="n">
        <f aca="false">X84/B84</f>
        <v>0.115384615384615</v>
      </c>
    </row>
    <row r="86" customFormat="false" ht="13.5" hidden="false" customHeight="true" outlineLevel="0" collapsed="false">
      <c r="A86" s="6" t="s">
        <v>56</v>
      </c>
      <c r="B86" s="7" t="n">
        <v>14</v>
      </c>
      <c r="C86" s="8" t="n">
        <v>12</v>
      </c>
      <c r="D86" s="8" t="n">
        <v>4</v>
      </c>
      <c r="E86" s="8" t="n">
        <v>2</v>
      </c>
      <c r="F86" s="8" t="n">
        <v>3</v>
      </c>
      <c r="G86" s="8" t="n">
        <v>0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4</v>
      </c>
      <c r="N86" s="8" t="n">
        <v>2</v>
      </c>
      <c r="O86" s="8" t="n">
        <v>1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2</v>
      </c>
      <c r="X86" s="8" t="n">
        <v>1</v>
      </c>
    </row>
    <row r="87" customFormat="false" ht="13.5" hidden="false" customHeight="true" outlineLevel="0" collapsed="false">
      <c r="A87" s="6"/>
      <c r="B87" s="9" t="n">
        <f aca="false">B86/B86</f>
        <v>1</v>
      </c>
      <c r="C87" s="10" t="n">
        <f aca="false">C86/B86</f>
        <v>0.857142857142857</v>
      </c>
      <c r="D87" s="10" t="n">
        <f aca="false">D86/B86</f>
        <v>0.285714285714286</v>
      </c>
      <c r="E87" s="10" t="n">
        <f aca="false">E86/B86</f>
        <v>0.142857142857143</v>
      </c>
      <c r="F87" s="10" t="n">
        <f aca="false">F86/B86</f>
        <v>0.214285714285714</v>
      </c>
      <c r="G87" s="10" t="n">
        <f aca="false">G86/B86</f>
        <v>0</v>
      </c>
      <c r="H87" s="10" t="n">
        <f aca="false">H86/B86</f>
        <v>0.0714285714285714</v>
      </c>
      <c r="I87" s="10" t="n">
        <f aca="false">I86/B86</f>
        <v>0</v>
      </c>
      <c r="J87" s="10" t="n">
        <f aca="false">J86/B86</f>
        <v>0</v>
      </c>
      <c r="K87" s="10" t="n">
        <f aca="false">K86/B86</f>
        <v>0</v>
      </c>
      <c r="L87" s="10" t="n">
        <f aca="false">L86/B86</f>
        <v>0</v>
      </c>
      <c r="M87" s="10" t="n">
        <f aca="false">M86/B86</f>
        <v>0.285714285714286</v>
      </c>
      <c r="N87" s="10" t="n">
        <f aca="false">N86/B86</f>
        <v>0.142857142857143</v>
      </c>
      <c r="O87" s="10" t="n">
        <f aca="false">O86/B86</f>
        <v>0.0714285714285714</v>
      </c>
      <c r="P87" s="10" t="n">
        <f aca="false">P86/B86</f>
        <v>0</v>
      </c>
      <c r="Q87" s="10" t="n">
        <f aca="false">Q86/B86</f>
        <v>0</v>
      </c>
      <c r="R87" s="10" t="n">
        <f aca="false">R86/B86</f>
        <v>0</v>
      </c>
      <c r="S87" s="10" t="n">
        <f aca="false">S86/B86</f>
        <v>0</v>
      </c>
      <c r="T87" s="10" t="n">
        <f aca="false">T86/B86</f>
        <v>0</v>
      </c>
      <c r="U87" s="10" t="n">
        <f aca="false">U86/B86</f>
        <v>0</v>
      </c>
      <c r="V87" s="10" t="n">
        <f aca="false">V86/B86</f>
        <v>0</v>
      </c>
      <c r="W87" s="10" t="n">
        <f aca="false">W86/B86</f>
        <v>0.142857142857143</v>
      </c>
      <c r="X87" s="10" t="n">
        <f aca="false">X86/B86</f>
        <v>0.0714285714285714</v>
      </c>
    </row>
    <row r="88" customFormat="false" ht="13.5" hidden="false" customHeight="true" outlineLevel="0" collapsed="false">
      <c r="A88" s="6" t="s">
        <v>57</v>
      </c>
      <c r="B88" s="7" t="n">
        <v>18</v>
      </c>
      <c r="C88" s="8" t="n">
        <v>17</v>
      </c>
      <c r="D88" s="8" t="n">
        <v>6</v>
      </c>
      <c r="E88" s="8" t="n">
        <v>4</v>
      </c>
      <c r="F88" s="8" t="n">
        <v>4</v>
      </c>
      <c r="G88" s="8" t="n">
        <v>1</v>
      </c>
      <c r="H88" s="8" t="n">
        <v>1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2</v>
      </c>
      <c r="N88" s="8" t="n">
        <v>4</v>
      </c>
      <c r="O88" s="8" t="n">
        <v>2</v>
      </c>
      <c r="P88" s="8" t="n">
        <v>1</v>
      </c>
      <c r="Q88" s="8" t="n">
        <v>0</v>
      </c>
      <c r="R88" s="8" t="n">
        <v>0</v>
      </c>
      <c r="S88" s="8" t="n">
        <v>0</v>
      </c>
      <c r="T88" s="8" t="n">
        <v>1</v>
      </c>
      <c r="U88" s="8" t="n">
        <v>0</v>
      </c>
      <c r="V88" s="8" t="n">
        <v>1</v>
      </c>
      <c r="W88" s="8" t="n">
        <v>0</v>
      </c>
      <c r="X88" s="8" t="n">
        <v>3</v>
      </c>
    </row>
    <row r="89" customFormat="false" ht="13.5" hidden="false" customHeight="true" outlineLevel="0" collapsed="false">
      <c r="A89" s="6"/>
      <c r="B89" s="9" t="n">
        <f aca="false">B88/B88</f>
        <v>1</v>
      </c>
      <c r="C89" s="10" t="n">
        <f aca="false">C88/B88</f>
        <v>0.944444444444444</v>
      </c>
      <c r="D89" s="10" t="n">
        <f aca="false">D88/B88</f>
        <v>0.333333333333333</v>
      </c>
      <c r="E89" s="10" t="n">
        <f aca="false">E88/B88</f>
        <v>0.222222222222222</v>
      </c>
      <c r="F89" s="10" t="n">
        <f aca="false">F88/B88</f>
        <v>0.222222222222222</v>
      </c>
      <c r="G89" s="10" t="n">
        <f aca="false">G88/B88</f>
        <v>0.0555555555555556</v>
      </c>
      <c r="H89" s="10" t="n">
        <f aca="false">H88/B88</f>
        <v>0.0555555555555556</v>
      </c>
      <c r="I89" s="10" t="n">
        <f aca="false">I88/B88</f>
        <v>0.0555555555555556</v>
      </c>
      <c r="J89" s="10" t="n">
        <f aca="false">J88/B88</f>
        <v>0</v>
      </c>
      <c r="K89" s="10" t="n">
        <f aca="false">K88/B88</f>
        <v>0</v>
      </c>
      <c r="L89" s="10" t="n">
        <f aca="false">L88/B88</f>
        <v>0</v>
      </c>
      <c r="M89" s="10" t="n">
        <f aca="false">M88/B88</f>
        <v>0.111111111111111</v>
      </c>
      <c r="N89" s="10" t="n">
        <f aca="false">N88/B88</f>
        <v>0.222222222222222</v>
      </c>
      <c r="O89" s="10" t="n">
        <f aca="false">O88/B88</f>
        <v>0.111111111111111</v>
      </c>
      <c r="P89" s="10" t="n">
        <f aca="false">P88/B88</f>
        <v>0.0555555555555556</v>
      </c>
      <c r="Q89" s="10" t="n">
        <f aca="false">Q88/B88</f>
        <v>0</v>
      </c>
      <c r="R89" s="10" t="n">
        <f aca="false">R88/B88</f>
        <v>0</v>
      </c>
      <c r="S89" s="10" t="n">
        <f aca="false">S88/B88</f>
        <v>0</v>
      </c>
      <c r="T89" s="10" t="n">
        <f aca="false">T88/B88</f>
        <v>0.0555555555555556</v>
      </c>
      <c r="U89" s="10" t="n">
        <f aca="false">U88/B88</f>
        <v>0</v>
      </c>
      <c r="V89" s="10" t="n">
        <f aca="false">V88/B88</f>
        <v>0.0555555555555556</v>
      </c>
      <c r="W89" s="10" t="n">
        <f aca="false">W88/B88</f>
        <v>0</v>
      </c>
      <c r="X89" s="10" t="n">
        <f aca="false">X88/B88</f>
        <v>0.166666666666667</v>
      </c>
    </row>
    <row r="90" customFormat="false" ht="13.5" hidden="false" customHeight="true" outlineLevel="0" collapsed="false">
      <c r="A90" s="6" t="s">
        <v>58</v>
      </c>
      <c r="B90" s="7" t="n">
        <v>22</v>
      </c>
      <c r="C90" s="8" t="n">
        <v>17</v>
      </c>
      <c r="D90" s="8" t="n">
        <v>6</v>
      </c>
      <c r="E90" s="8" t="n">
        <v>1</v>
      </c>
      <c r="F90" s="8" t="n">
        <v>0</v>
      </c>
      <c r="G90" s="8" t="n">
        <v>2</v>
      </c>
      <c r="H90" s="8" t="n">
        <v>1</v>
      </c>
      <c r="I90" s="8" t="n">
        <v>2</v>
      </c>
      <c r="J90" s="8" t="n">
        <v>0</v>
      </c>
      <c r="K90" s="8" t="n">
        <v>0</v>
      </c>
      <c r="L90" s="8" t="n">
        <v>0</v>
      </c>
      <c r="M90" s="8" t="n">
        <v>3</v>
      </c>
      <c r="N90" s="8" t="n">
        <v>3</v>
      </c>
      <c r="O90" s="8" t="n">
        <v>0</v>
      </c>
      <c r="P90" s="8" t="n">
        <v>0</v>
      </c>
      <c r="Q90" s="8" t="n">
        <v>0</v>
      </c>
      <c r="R90" s="8" t="n">
        <v>3</v>
      </c>
      <c r="S90" s="8" t="n">
        <v>1</v>
      </c>
      <c r="T90" s="8" t="n">
        <v>3</v>
      </c>
      <c r="U90" s="8" t="n">
        <v>1</v>
      </c>
      <c r="V90" s="8" t="n">
        <v>2</v>
      </c>
      <c r="W90" s="8" t="n">
        <v>1</v>
      </c>
      <c r="X90" s="8" t="n">
        <v>2</v>
      </c>
    </row>
    <row r="91" customFormat="false" ht="13.5" hidden="false" customHeight="true" outlineLevel="0" collapsed="false">
      <c r="A91" s="6"/>
      <c r="B91" s="9" t="n">
        <f aca="false">B90/B90</f>
        <v>1</v>
      </c>
      <c r="C91" s="10" t="n">
        <f aca="false">C90/B90</f>
        <v>0.772727272727273</v>
      </c>
      <c r="D91" s="10" t="n">
        <f aca="false">D90/B90</f>
        <v>0.272727272727273</v>
      </c>
      <c r="E91" s="10" t="n">
        <f aca="false">E90/B90</f>
        <v>0.0454545454545455</v>
      </c>
      <c r="F91" s="10" t="n">
        <f aca="false">F90/B90</f>
        <v>0</v>
      </c>
      <c r="G91" s="10" t="n">
        <f aca="false">G90/B90</f>
        <v>0.0909090909090909</v>
      </c>
      <c r="H91" s="10" t="n">
        <f aca="false">H90/B90</f>
        <v>0.0454545454545455</v>
      </c>
      <c r="I91" s="10" t="n">
        <f aca="false">I90/B90</f>
        <v>0.0909090909090909</v>
      </c>
      <c r="J91" s="10" t="n">
        <f aca="false">J90/B90</f>
        <v>0</v>
      </c>
      <c r="K91" s="10" t="n">
        <f aca="false">K90/B90</f>
        <v>0</v>
      </c>
      <c r="L91" s="10" t="n">
        <f aca="false">L90/B90</f>
        <v>0</v>
      </c>
      <c r="M91" s="10" t="n">
        <f aca="false">M90/B90</f>
        <v>0.136363636363636</v>
      </c>
      <c r="N91" s="10" t="n">
        <f aca="false">N90/B90</f>
        <v>0.136363636363636</v>
      </c>
      <c r="O91" s="10" t="n">
        <f aca="false">O90/B90</f>
        <v>0</v>
      </c>
      <c r="P91" s="10" t="n">
        <f aca="false">P90/B90</f>
        <v>0</v>
      </c>
      <c r="Q91" s="10" t="n">
        <f aca="false">Q90/B90</f>
        <v>0</v>
      </c>
      <c r="R91" s="10" t="n">
        <f aca="false">R90/B90</f>
        <v>0.136363636363636</v>
      </c>
      <c r="S91" s="10" t="n">
        <f aca="false">S90/B90</f>
        <v>0.0454545454545455</v>
      </c>
      <c r="T91" s="10" t="n">
        <f aca="false">T90/B90</f>
        <v>0.136363636363636</v>
      </c>
      <c r="U91" s="10" t="n">
        <f aca="false">U90/B90</f>
        <v>0.0454545454545455</v>
      </c>
      <c r="V91" s="10" t="n">
        <f aca="false">V90/B90</f>
        <v>0.0909090909090909</v>
      </c>
      <c r="W91" s="10" t="n">
        <f aca="false">W90/B90</f>
        <v>0.0454545454545455</v>
      </c>
      <c r="X91" s="10" t="n">
        <f aca="false">X90/B90</f>
        <v>0.0909090909090909</v>
      </c>
    </row>
    <row r="92" customFormat="false" ht="13.5" hidden="false" customHeight="true" outlineLevel="0" collapsed="false">
      <c r="A92" s="6" t="s">
        <v>59</v>
      </c>
      <c r="B92" s="7" t="n">
        <v>11</v>
      </c>
      <c r="C92" s="8" t="n">
        <v>11</v>
      </c>
      <c r="D92" s="8" t="n">
        <v>2</v>
      </c>
      <c r="E92" s="8" t="n">
        <v>1</v>
      </c>
      <c r="F92" s="8" t="n">
        <v>3</v>
      </c>
      <c r="G92" s="8" t="n">
        <v>4</v>
      </c>
      <c r="H92" s="8" t="n">
        <v>2</v>
      </c>
      <c r="I92" s="8" t="n">
        <v>1</v>
      </c>
      <c r="J92" s="8" t="n">
        <v>2</v>
      </c>
      <c r="K92" s="8" t="n">
        <v>0</v>
      </c>
      <c r="L92" s="8" t="n">
        <v>1</v>
      </c>
      <c r="M92" s="8" t="n">
        <v>4</v>
      </c>
      <c r="N92" s="8" t="n">
        <v>5</v>
      </c>
      <c r="O92" s="8" t="n">
        <v>2</v>
      </c>
      <c r="P92" s="8" t="n">
        <v>1</v>
      </c>
      <c r="Q92" s="8" t="n">
        <v>2</v>
      </c>
      <c r="R92" s="8" t="n">
        <v>4</v>
      </c>
      <c r="S92" s="8" t="n">
        <v>2</v>
      </c>
      <c r="T92" s="8" t="n">
        <v>2</v>
      </c>
      <c r="U92" s="8" t="n">
        <v>1</v>
      </c>
      <c r="V92" s="8" t="n">
        <v>2</v>
      </c>
      <c r="W92" s="8" t="n">
        <v>1</v>
      </c>
      <c r="X92" s="8" t="n">
        <v>2</v>
      </c>
    </row>
    <row r="93" customFormat="false" ht="13.5" hidden="false" customHeight="true" outlineLevel="0" collapsed="false">
      <c r="A93" s="6"/>
      <c r="B93" s="9" t="n">
        <f aca="false">B92/B92</f>
        <v>1</v>
      </c>
      <c r="C93" s="10" t="n">
        <f aca="false">C92/B92</f>
        <v>1</v>
      </c>
      <c r="D93" s="10" t="n">
        <f aca="false">D92/B92</f>
        <v>0.181818181818182</v>
      </c>
      <c r="E93" s="10" t="n">
        <f aca="false">E92/B92</f>
        <v>0.0909090909090909</v>
      </c>
      <c r="F93" s="10" t="n">
        <f aca="false">F92/B92</f>
        <v>0.272727272727273</v>
      </c>
      <c r="G93" s="10" t="n">
        <f aca="false">G92/B92</f>
        <v>0.363636363636364</v>
      </c>
      <c r="H93" s="10" t="n">
        <f aca="false">H92/B92</f>
        <v>0.181818181818182</v>
      </c>
      <c r="I93" s="10" t="n">
        <f aca="false">I92/B92</f>
        <v>0.0909090909090909</v>
      </c>
      <c r="J93" s="10" t="n">
        <f aca="false">J92/B92</f>
        <v>0.181818181818182</v>
      </c>
      <c r="K93" s="10" t="n">
        <f aca="false">K92/B92</f>
        <v>0</v>
      </c>
      <c r="L93" s="10" t="n">
        <f aca="false">L92/B92</f>
        <v>0.0909090909090909</v>
      </c>
      <c r="M93" s="10" t="n">
        <f aca="false">M92/B92</f>
        <v>0.363636363636364</v>
      </c>
      <c r="N93" s="10" t="n">
        <f aca="false">N92/B92</f>
        <v>0.454545454545455</v>
      </c>
      <c r="O93" s="10" t="n">
        <f aca="false">O92/B92</f>
        <v>0.181818181818182</v>
      </c>
      <c r="P93" s="10" t="n">
        <f aca="false">P92/B92</f>
        <v>0.0909090909090909</v>
      </c>
      <c r="Q93" s="10" t="n">
        <f aca="false">Q92/B92</f>
        <v>0.181818181818182</v>
      </c>
      <c r="R93" s="10" t="n">
        <f aca="false">R92/B92</f>
        <v>0.363636363636364</v>
      </c>
      <c r="S93" s="10" t="n">
        <f aca="false">S92/B92</f>
        <v>0.181818181818182</v>
      </c>
      <c r="T93" s="10" t="n">
        <f aca="false">T92/B92</f>
        <v>0.181818181818182</v>
      </c>
      <c r="U93" s="10" t="n">
        <f aca="false">U92/B92</f>
        <v>0.0909090909090909</v>
      </c>
      <c r="V93" s="10" t="n">
        <f aca="false">V92/B92</f>
        <v>0.181818181818182</v>
      </c>
      <c r="W93" s="10" t="n">
        <f aca="false">W92/B92</f>
        <v>0.0909090909090909</v>
      </c>
      <c r="X93" s="10" t="n">
        <f aca="false">X92/B92</f>
        <v>0.181818181818182</v>
      </c>
    </row>
    <row r="94" customFormat="false" ht="13.5" hidden="false" customHeight="true" outlineLevel="0" collapsed="false">
      <c r="A94" s="6" t="s">
        <v>60</v>
      </c>
      <c r="B94" s="7" t="n">
        <v>8</v>
      </c>
      <c r="C94" s="8" t="n">
        <v>6</v>
      </c>
      <c r="D94" s="8" t="n">
        <v>5</v>
      </c>
      <c r="E94" s="8" t="n">
        <v>1</v>
      </c>
      <c r="F94" s="8" t="n">
        <v>2</v>
      </c>
      <c r="G94" s="8" t="n">
        <v>1</v>
      </c>
      <c r="H94" s="8" t="n">
        <v>1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1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v>0</v>
      </c>
    </row>
    <row r="95" customFormat="false" ht="13.5" hidden="false" customHeight="true" outlineLevel="0" collapsed="false">
      <c r="A95" s="6"/>
      <c r="B95" s="9" t="n">
        <f aca="false">B94/B94</f>
        <v>1</v>
      </c>
      <c r="C95" s="10" t="n">
        <f aca="false">C94/B94</f>
        <v>0.75</v>
      </c>
      <c r="D95" s="10" t="n">
        <f aca="false">D94/B94</f>
        <v>0.625</v>
      </c>
      <c r="E95" s="10" t="n">
        <f aca="false">E94/B94</f>
        <v>0.125</v>
      </c>
      <c r="F95" s="10" t="n">
        <f aca="false">F94/B94</f>
        <v>0.25</v>
      </c>
      <c r="G95" s="10" t="n">
        <f aca="false">G94/B94</f>
        <v>0.125</v>
      </c>
      <c r="H95" s="10" t="n">
        <f aca="false">H94/B94</f>
        <v>0.125</v>
      </c>
      <c r="I95" s="10" t="n">
        <f aca="false">I94/B94</f>
        <v>0</v>
      </c>
      <c r="J95" s="10" t="n">
        <f aca="false">J94/B94</f>
        <v>0</v>
      </c>
      <c r="K95" s="10" t="n">
        <f aca="false">K94/B94</f>
        <v>0</v>
      </c>
      <c r="L95" s="10" t="n">
        <f aca="false">L94/B94</f>
        <v>0</v>
      </c>
      <c r="M95" s="10" t="n">
        <f aca="false">M94/B94</f>
        <v>0.125</v>
      </c>
      <c r="N95" s="10" t="n">
        <f aca="false">N94/B94</f>
        <v>0</v>
      </c>
      <c r="O95" s="10" t="n">
        <f aca="false">O94/B94</f>
        <v>0</v>
      </c>
      <c r="P95" s="10" t="n">
        <f aca="false">P94/B94</f>
        <v>0</v>
      </c>
      <c r="Q95" s="10" t="n">
        <f aca="false">Q94/B94</f>
        <v>0</v>
      </c>
      <c r="R95" s="10" t="n">
        <f aca="false">R94/B94</f>
        <v>0</v>
      </c>
      <c r="S95" s="10" t="n">
        <f aca="false">S94/B94</f>
        <v>0</v>
      </c>
      <c r="T95" s="10" t="n">
        <f aca="false">T94/B94</f>
        <v>0</v>
      </c>
      <c r="U95" s="10" t="n">
        <f aca="false">U94/B94</f>
        <v>0</v>
      </c>
      <c r="V95" s="10" t="n">
        <f aca="false">V94/B94</f>
        <v>0</v>
      </c>
      <c r="W95" s="10" t="n">
        <f aca="false">W94/B94</f>
        <v>0</v>
      </c>
      <c r="X95" s="10" t="n">
        <f aca="false">X94/B94</f>
        <v>0</v>
      </c>
    </row>
    <row r="96" customFormat="false" ht="13.5" hidden="false" customHeight="true" outlineLevel="0" collapsed="false">
      <c r="A96" s="6" t="s">
        <v>61</v>
      </c>
      <c r="B96" s="7" t="n">
        <v>17</v>
      </c>
      <c r="C96" s="8" t="n">
        <v>12</v>
      </c>
      <c r="D96" s="8" t="n">
        <v>11</v>
      </c>
      <c r="E96" s="8" t="n">
        <v>5</v>
      </c>
      <c r="F96" s="8" t="n">
        <v>4</v>
      </c>
      <c r="G96" s="8" t="n">
        <v>1</v>
      </c>
      <c r="H96" s="8" t="n">
        <v>1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1</v>
      </c>
      <c r="N96" s="8" t="n">
        <v>4</v>
      </c>
      <c r="O96" s="8" t="n">
        <v>3</v>
      </c>
      <c r="P96" s="8" t="n">
        <v>2</v>
      </c>
      <c r="Q96" s="8" t="n">
        <v>1</v>
      </c>
      <c r="R96" s="8" t="n">
        <v>1</v>
      </c>
      <c r="S96" s="8" t="n">
        <v>1</v>
      </c>
      <c r="T96" s="8" t="n">
        <v>0</v>
      </c>
      <c r="U96" s="8" t="n">
        <v>1</v>
      </c>
      <c r="V96" s="8" t="n">
        <v>1</v>
      </c>
      <c r="W96" s="8" t="n">
        <v>0</v>
      </c>
      <c r="X96" s="8" t="n">
        <v>1</v>
      </c>
    </row>
    <row r="97" customFormat="false" ht="13.5" hidden="false" customHeight="true" outlineLevel="0" collapsed="false">
      <c r="A97" s="6"/>
      <c r="B97" s="9" t="n">
        <f aca="false">B96/B96</f>
        <v>1</v>
      </c>
      <c r="C97" s="10" t="n">
        <f aca="false">C96/B96</f>
        <v>0.705882352941177</v>
      </c>
      <c r="D97" s="10" t="n">
        <f aca="false">D96/B96</f>
        <v>0.647058823529412</v>
      </c>
      <c r="E97" s="10" t="n">
        <f aca="false">E96/B96</f>
        <v>0.294117647058824</v>
      </c>
      <c r="F97" s="10" t="n">
        <f aca="false">F96/B96</f>
        <v>0.235294117647059</v>
      </c>
      <c r="G97" s="10" t="n">
        <f aca="false">G96/B96</f>
        <v>0.0588235294117647</v>
      </c>
      <c r="H97" s="10" t="n">
        <f aca="false">H96/B96</f>
        <v>0.0588235294117647</v>
      </c>
      <c r="I97" s="10" t="n">
        <f aca="false">I96/B96</f>
        <v>0</v>
      </c>
      <c r="J97" s="10" t="n">
        <f aca="false">J96/B96</f>
        <v>0</v>
      </c>
      <c r="K97" s="10" t="n">
        <f aca="false">K96/B96</f>
        <v>0</v>
      </c>
      <c r="L97" s="10" t="n">
        <f aca="false">L96/B96</f>
        <v>0</v>
      </c>
      <c r="M97" s="10" t="n">
        <f aca="false">M96/B96</f>
        <v>0.0588235294117647</v>
      </c>
      <c r="N97" s="10" t="n">
        <f aca="false">N96/B96</f>
        <v>0.235294117647059</v>
      </c>
      <c r="O97" s="10" t="n">
        <f aca="false">O96/B96</f>
        <v>0.176470588235294</v>
      </c>
      <c r="P97" s="10" t="n">
        <f aca="false">P96/B96</f>
        <v>0.117647058823529</v>
      </c>
      <c r="Q97" s="10" t="n">
        <f aca="false">Q96/B96</f>
        <v>0.0588235294117647</v>
      </c>
      <c r="R97" s="10" t="n">
        <f aca="false">R96/B96</f>
        <v>0.0588235294117647</v>
      </c>
      <c r="S97" s="10" t="n">
        <f aca="false">S96/B96</f>
        <v>0.0588235294117647</v>
      </c>
      <c r="T97" s="10" t="n">
        <f aca="false">T96/B96</f>
        <v>0</v>
      </c>
      <c r="U97" s="10" t="n">
        <f aca="false">U96/B96</f>
        <v>0.0588235294117647</v>
      </c>
      <c r="V97" s="10" t="n">
        <f aca="false">V96/B96</f>
        <v>0.0588235294117647</v>
      </c>
      <c r="W97" s="10" t="n">
        <f aca="false">W96/B96</f>
        <v>0</v>
      </c>
      <c r="X97" s="10" t="n">
        <f aca="false">X96/B96</f>
        <v>0.0588235294117647</v>
      </c>
    </row>
    <row r="98" customFormat="false" ht="13.5" hidden="false" customHeight="true" outlineLevel="0" collapsed="false">
      <c r="A98" s="6" t="s">
        <v>62</v>
      </c>
      <c r="B98" s="7" t="n">
        <v>17</v>
      </c>
      <c r="C98" s="8" t="n">
        <v>12</v>
      </c>
      <c r="D98" s="8" t="n">
        <v>2</v>
      </c>
      <c r="E98" s="8" t="n">
        <v>1</v>
      </c>
      <c r="F98" s="8" t="n">
        <v>4</v>
      </c>
      <c r="G98" s="8" t="n">
        <v>5</v>
      </c>
      <c r="H98" s="8" t="n">
        <v>0</v>
      </c>
      <c r="I98" s="8" t="n">
        <v>3</v>
      </c>
      <c r="J98" s="8" t="n">
        <v>0</v>
      </c>
      <c r="K98" s="8" t="n">
        <v>0</v>
      </c>
      <c r="L98" s="8" t="n">
        <v>0</v>
      </c>
      <c r="M98" s="8" t="n">
        <v>3</v>
      </c>
      <c r="N98" s="8" t="n">
        <v>4</v>
      </c>
      <c r="O98" s="8" t="n">
        <v>1</v>
      </c>
      <c r="P98" s="8" t="n">
        <v>1</v>
      </c>
      <c r="Q98" s="8" t="n">
        <v>5</v>
      </c>
      <c r="R98" s="8" t="n">
        <v>4</v>
      </c>
      <c r="S98" s="8" t="n">
        <v>0</v>
      </c>
      <c r="T98" s="8" t="n">
        <v>3</v>
      </c>
      <c r="U98" s="8" t="n">
        <v>0</v>
      </c>
      <c r="V98" s="8" t="n">
        <v>0</v>
      </c>
      <c r="W98" s="8" t="n">
        <v>2</v>
      </c>
      <c r="X98" s="8" t="n">
        <v>0</v>
      </c>
    </row>
    <row r="99" customFormat="false" ht="13.5" hidden="false" customHeight="true" outlineLevel="0" collapsed="false">
      <c r="A99" s="6"/>
      <c r="B99" s="9" t="n">
        <f aca="false">B98/B98</f>
        <v>1</v>
      </c>
      <c r="C99" s="10" t="n">
        <f aca="false">C98/B98</f>
        <v>0.705882352941177</v>
      </c>
      <c r="D99" s="10" t="n">
        <f aca="false">D98/B98</f>
        <v>0.117647058823529</v>
      </c>
      <c r="E99" s="10" t="n">
        <f aca="false">E98/B98</f>
        <v>0.0588235294117647</v>
      </c>
      <c r="F99" s="10" t="n">
        <f aca="false">F98/B98</f>
        <v>0.235294117647059</v>
      </c>
      <c r="G99" s="10" t="n">
        <f aca="false">G98/B98</f>
        <v>0.294117647058824</v>
      </c>
      <c r="H99" s="10" t="n">
        <f aca="false">H98/B98</f>
        <v>0</v>
      </c>
      <c r="I99" s="10" t="n">
        <f aca="false">I98/B98</f>
        <v>0.176470588235294</v>
      </c>
      <c r="J99" s="10" t="n">
        <f aca="false">J98/B98</f>
        <v>0</v>
      </c>
      <c r="K99" s="10" t="n">
        <f aca="false">K98/B98</f>
        <v>0</v>
      </c>
      <c r="L99" s="10" t="n">
        <f aca="false">L98/B98</f>
        <v>0</v>
      </c>
      <c r="M99" s="10" t="n">
        <f aca="false">M98/B98</f>
        <v>0.176470588235294</v>
      </c>
      <c r="N99" s="10" t="n">
        <f aca="false">N98/B98</f>
        <v>0.235294117647059</v>
      </c>
      <c r="O99" s="10" t="n">
        <f aca="false">O98/B98</f>
        <v>0.0588235294117647</v>
      </c>
      <c r="P99" s="10" t="n">
        <f aca="false">P98/B98</f>
        <v>0.0588235294117647</v>
      </c>
      <c r="Q99" s="10" t="n">
        <f aca="false">Q98/B98</f>
        <v>0.294117647058824</v>
      </c>
      <c r="R99" s="10" t="n">
        <f aca="false">R98/B98</f>
        <v>0.235294117647059</v>
      </c>
      <c r="S99" s="10" t="n">
        <f aca="false">S98/B98</f>
        <v>0</v>
      </c>
      <c r="T99" s="10" t="n">
        <f aca="false">T98/B98</f>
        <v>0.176470588235294</v>
      </c>
      <c r="U99" s="10" t="n">
        <f aca="false">U98/B98</f>
        <v>0</v>
      </c>
      <c r="V99" s="10" t="n">
        <f aca="false">V98/B98</f>
        <v>0</v>
      </c>
      <c r="W99" s="10" t="n">
        <f aca="false">W98/B98</f>
        <v>0.117647058823529</v>
      </c>
      <c r="X99" s="10" t="n">
        <f aca="false">X98/B98</f>
        <v>0</v>
      </c>
    </row>
    <row r="100" customFormat="false" ht="13.5" hidden="false" customHeight="true" outlineLevel="0" collapsed="false">
      <c r="A100" s="6" t="s">
        <v>63</v>
      </c>
      <c r="B100" s="8" t="n">
        <f aca="false">SUM(B6,B8,B10,B12,B14,B16,B18,B20,B22,B24,B26,B28,B30,B32,B34,B36,B38,B40,B42,B44,B46,B48,B50,B52,B54,B56,B58,B60,B62,B64,B66,B68,B70,B72,B74,B76,B78,B80,B82,B84,B86,B88,B90,B92,B94,B96,B98)</f>
        <v>1190</v>
      </c>
      <c r="C100" s="8" t="n">
        <f aca="false">SUM(C6,C8,C10,C12,C14,C16,C18,C20,C22,C24,C26,C28,C30,C32,C34,C36,C38,C40,C42,C44,C46,C48,C50,C52,C54,C56,C58,C60,C62,C64,C66,C68,C70,C72,C74,C76,C78,C80,C82,C84,C86,C88,C90,C92,C94,C96,C98)</f>
        <v>942</v>
      </c>
      <c r="D100" s="8" t="n">
        <f aca="false">SUM(D6,D8,D10,D12,D14,D16,D18,D20,D22,D24,D26,D28,D30,D32,D34,D36,D38,D40,D42,D44,D46,D48,D50,D52,D54,D56,D58,D60,D62,D64,D66,D68,D70,D72,D74,D76,D78,D80,D82,D84,D86,D88,D90,D92,D94,D96,D98)</f>
        <v>293</v>
      </c>
      <c r="E100" s="8" t="n">
        <f aca="false">SUM(E6,E8,E10,E12,E14,E16,E18,E20,E22,E24,E26,E28,E30,E32,E34,E36,E38,E40,E42,E44,E46,E48,E50,E52,E54,E56,E58,E60,E62,E64,E66,E68,E70,E72,E74,E76,E78,E80,E82,E84,E86,E88,E90,E92,E94,E96,E98)</f>
        <v>106</v>
      </c>
      <c r="F100" s="8" t="n">
        <f aca="false">SUM(F6,F8,F10,F12,F14,F16,F18,F20,F22,F24,F26,F28,F30,F32,F34,F36,F38,F40,F42,F44,F46,F48,F50,F52,F54,F56,F58,F60,F62,F64,F66,F68,F70,F72,F74,F76,F78,F80,F82,F84,F86,F88,F90,F92,F94,F96,F98)</f>
        <v>31</v>
      </c>
      <c r="G100" s="8" t="n">
        <f aca="false">SUM(G6,G8,G10,G12,G14,G16,G18,G20,G22,G24,G26,G28,G30,G32,G34,G36,G38,G40,G42,G44,G46,G48,G50,G52,G54,G56,G58,G60,G62,G64,G66,G68,G70,G72,G74,G76,G78,G80,G82,G84,G86,G88,G90,G92,G94,G96,G98)</f>
        <v>212</v>
      </c>
      <c r="H100" s="8" t="n">
        <f aca="false">SUM(H6,H8,H10,H12,H14,H16,H18,H20,H22,H24,H26,H28,H30,H32,H34,H36,H38,H40,H42,H44,H46,H48,H50,H52,H54,H56,H58,H60,H62,H64,H66,H68,H70,H72,H74,H76,H78,H80,H82,H84,H86,H88,H90,H92,H94,H96,H98)</f>
        <v>55</v>
      </c>
      <c r="I100" s="8" t="n">
        <f aca="false">SUM(I6,I8,I10,I12,I14,I16,I18,I20,I22,I24,I26,I28,I30,I32,I34,I36,I38,I40,I42,I44,I46,I48,I50,I52,I54,I56,I58,I60,I62,I64,I66,I68,I70,I72,I74,I76,I78,I80,I82,I84,I86,I88,I90,I92,I94,I96,I98)</f>
        <v>40</v>
      </c>
      <c r="J100" s="8" t="n">
        <f aca="false">SUM(J6,J8,J10,J12,J14,J16,J18,J20,J22,J24,J26,J28,J30,J32,J34,J36,J38,J40,J42,J44,J46,J48,J50,J52,J54,J56,J58,J60,J62,J64,J66,J68,J70,J72,J74,J76,J78,J80,J82,J84,J86,J88,J90,J92,J94,J96,J98)</f>
        <v>2</v>
      </c>
      <c r="K100" s="8" t="n">
        <f aca="false">SUM(K6,K8,K10,K12,K14,K16,K18,K20,K22,K24,K26,K28,K30,K32,K34,K36,K38,K40,K42,K44,K46,K48,K50,K52,K54,K56,K58,K60,K62,K64,K66,K68,K70,K72,K74,K76,K78,K80,K82,K84,K86,K88,K90,K92,K94,K96,K98)</f>
        <v>19</v>
      </c>
      <c r="L100" s="8" t="n">
        <f aca="false">SUM(L6,L8,L10,L12,L14,L16,L18,L20,L22,L24,L26,L28,L30,L32,L34,L36,L38,L40,L42,L44,L46,L48,L50,L52,L54,L56,L58,L60,L62,L64,L66,L68,L70,L72,L74,L76,L78,L80,L82,L84,L86,L88,L90,L92,L94,L96,L98)</f>
        <v>10</v>
      </c>
      <c r="M100" s="8" t="n">
        <f aca="false">SUM(M6,M8,M10,M12,M14,M16,M18,M20,M22,M24,M26,M28,M30,M32,M34,M36,M38,M40,M42,M44,M46,M48,M50,M52,M54,M56,M58,M60,M62,M64,M66,M68,M70,M72,M74,M76,M78,M80,M82,M84,M86,M88,M90,M92,M94,M96,M98)</f>
        <v>230</v>
      </c>
      <c r="N100" s="8" t="n">
        <f aca="false">SUM(N6,N8,N10,N12,N14,N16,N18,N20,N22,N24,N26,N28,N30,N32,N34,N36,N38,N40,N42,N44,N46,N48,N50,N52,N54,N56,N58,N60,N62,N64,N66,N68,N70,N72,N74,N76,N78,N80,N82,N84,N86,N88,N90,N92,N94,N96,N98)</f>
        <v>198</v>
      </c>
      <c r="O100" s="8" t="n">
        <f aca="false">SUM(O6,O8,O10,O12,O14,O16,O18,O20,O22,O24,O26,O28,O30,O32,O34,O36,O38,O40,O42,O44,O46,O48,O50,O52,O54,O56,O58,O60,O62,O64,O66,O68,O70,O72,O74,O76,O78,O80,O82,O84,O86,O88,O90,O92,O94,O96,O98)</f>
        <v>47</v>
      </c>
      <c r="P100" s="8" t="n">
        <f aca="false">SUM(P6,P8,P10,P12,P14,P16,P18,P20,P22,P24,P26,P28,P30,P32,P34,P36,P38,P40,P42,P44,P46,P48,P50,P52,P54,P56,P58,P60,P62,P64,P66,P68,P70,P72,P74,P76,P78,P80,P82,P84,P86,P88,P90,P92,P94,P96,P98)</f>
        <v>35</v>
      </c>
      <c r="Q100" s="8" t="n">
        <f aca="false">SUM(Q6,Q8,Q10,Q12,Q14,Q16,Q18,Q20,Q22,Q24,Q26,Q28,Q30,Q32,Q34,Q36,Q38,Q40,Q42,Q44,Q46,Q48,Q50,Q52,Q54,Q56,Q58,Q60,Q62,Q64,Q66,Q68,Q70,Q72,Q74,Q76,Q78,Q80,Q82,Q84,Q86,Q88,Q90,Q92,Q94,Q96,Q98)</f>
        <v>23</v>
      </c>
      <c r="R100" s="8" t="n">
        <f aca="false">SUM(R6,R8,R10,R12,R14,R16,R18,R20,R22,R24,R26,R28,R30,R32,R34,R36,R38,R40,R42,R44,R46,R48,R50,R52,R54,R56,R58,R60,R62,R64,R66,R68,R70,R72,R74,R76,R78,R80,R82,R84,R86,R88,R90,R92,R94,R96,R98)</f>
        <v>108</v>
      </c>
      <c r="S100" s="8" t="n">
        <f aca="false">SUM(S6,S8,S10,S12,S14,S16,S18,S20,S22,S24,S26,S28,S30,S32,S34,S36,S38,S40,S42,S44,S46,S48,S50,S52,S54,S56,S58,S60,S62,S64,S66,S68,S70,S72,S74,S76,S78,S80,S82,S84,S86,S88,S90,S92,S94,S96,S98)</f>
        <v>33</v>
      </c>
      <c r="T100" s="8" t="n">
        <f aca="false">SUM(T6,T8,T10,T12,T14,T16,T18,T20,T22,T24,T26,T28,T30,T32,T34,T36,T38,T40,T42,T44,T46,T48,T50,T52,T54,T56,T58,T60,T62,T64,T66,T68,T70,T72,T74,T76,T78,T80,T82,T84,T86,T88,T90,T92,T94,T96,T98)</f>
        <v>81</v>
      </c>
      <c r="U100" s="8" t="n">
        <f aca="false">SUM(U6,U8,U10,U12,U14,U16,U18,U20,U22,U24,U26,U28,U30,U32,U34,U36,U38,U40,U42,U44,U46,U48,U50,U52,U54,U56,U58,U60,U62,U64,U66,U68,U70,U72,U74,U76,U78,U80,U82,U84,U86,U88,U90,U92,U94,U96,U98)</f>
        <v>3</v>
      </c>
      <c r="V100" s="8" t="n">
        <f aca="false">SUM(V6,V8,V10,V12,V14,V16,V18,V20,V22,V24,V26,V28,V30,V32,V34,V36,V38,V40,V42,V44,V46,V48,V50,V52,V54,V56,V58,V60,V62,V64,V66,V68,V70,V72,V74,V76,V78,V80,V82,V84,V86,V88,V90,V92,V94,V96,V98)</f>
        <v>143</v>
      </c>
      <c r="W100" s="8" t="n">
        <f aca="false">SUM(W6,W8,W10,W12,W14,W16,W18,W20,W22,W24,W26,W28,W30,W32,W34,W36,W38,W40,W42,W44,W46,W48,W50,W52,W54,W56,W58,W60,W62,W64,W66,W68,W70,W72,W74,W76,W78,W80,W82,W84,W86,W88,W90,W92,W94,W96,W98)</f>
        <v>50</v>
      </c>
      <c r="X100" s="8" t="n">
        <f aca="false">SUM(X6,X8,X10,X12,X14,X16,X18,X20,X22,X24,X26,X28,X30,X32,X34,X36,X38,X40,X42,X44,X46,X48,X50,X52,X54,X56,X58,X60,X62,X64,X66,X68,X70,X72,X74,X76,X78,X80,X82,X84,X86,X88,X90,X92,X94,X96,X98)</f>
        <v>100</v>
      </c>
    </row>
    <row r="101" customFormat="false" ht="13.5" hidden="false" customHeight="true" outlineLevel="0" collapsed="false">
      <c r="A101" s="6"/>
      <c r="B101" s="9" t="n">
        <f aca="false">B100/B100</f>
        <v>1</v>
      </c>
      <c r="C101" s="10" t="n">
        <f aca="false">C100/B100</f>
        <v>0.791596638655462</v>
      </c>
      <c r="D101" s="10" t="n">
        <f aca="false">D100/B100</f>
        <v>0.246218487394958</v>
      </c>
      <c r="E101" s="10" t="n">
        <f aca="false">E100/B100</f>
        <v>0.0890756302521008</v>
      </c>
      <c r="F101" s="10" t="n">
        <f aca="false">F100/B100</f>
        <v>0.0260504201680672</v>
      </c>
      <c r="G101" s="10" t="n">
        <f aca="false">G100/B100</f>
        <v>0.178151260504202</v>
      </c>
      <c r="H101" s="10" t="n">
        <f aca="false">H100/B100</f>
        <v>0.046218487394958</v>
      </c>
      <c r="I101" s="10" t="n">
        <f aca="false">I100/B100</f>
        <v>0.0336134453781513</v>
      </c>
      <c r="J101" s="10" t="n">
        <f aca="false">J100/B100</f>
        <v>0.00168067226890756</v>
      </c>
      <c r="K101" s="10" t="n">
        <f aca="false">K100/B100</f>
        <v>0.0159663865546218</v>
      </c>
      <c r="L101" s="10" t="n">
        <f aca="false">L100/B100</f>
        <v>0.00840336134453782</v>
      </c>
      <c r="M101" s="10" t="n">
        <f aca="false">M100/B100</f>
        <v>0.19327731092437</v>
      </c>
      <c r="N101" s="10" t="n">
        <f aca="false">N100/B100</f>
        <v>0.166386554621849</v>
      </c>
      <c r="O101" s="10" t="n">
        <f aca="false">O100/B100</f>
        <v>0.0394957983193277</v>
      </c>
      <c r="P101" s="10" t="n">
        <f aca="false">P100/B100</f>
        <v>0.0294117647058824</v>
      </c>
      <c r="Q101" s="10" t="n">
        <f aca="false">Q100/B100</f>
        <v>0.019327731092437</v>
      </c>
      <c r="R101" s="10" t="n">
        <f aca="false">R100/B100</f>
        <v>0.0907563025210084</v>
      </c>
      <c r="S101" s="10" t="n">
        <f aca="false">S100/B100</f>
        <v>0.0277310924369748</v>
      </c>
      <c r="T101" s="10" t="n">
        <f aca="false">T100/B100</f>
        <v>0.0680672268907563</v>
      </c>
      <c r="U101" s="10" t="n">
        <f aca="false">U100/B100</f>
        <v>0.00252100840336134</v>
      </c>
      <c r="V101" s="10" t="n">
        <f aca="false">V100/B100</f>
        <v>0.120168067226891</v>
      </c>
      <c r="W101" s="10" t="n">
        <f aca="false">W100/B100</f>
        <v>0.0420168067226891</v>
      </c>
      <c r="X101" s="10" t="n">
        <f aca="false">X100/B100</f>
        <v>0.0840336134453782</v>
      </c>
    </row>
    <row r="102" customFormat="false" ht="13.5" hidden="false" customHeight="false" outlineLevel="0" collapsed="false">
      <c r="A102" s="11"/>
      <c r="B102" s="12"/>
    </row>
    <row r="103" customFormat="false" ht="13.5" hidden="false" customHeight="false" outlineLevel="0" collapsed="false">
      <c r="A103" s="11"/>
      <c r="B103" s="13"/>
    </row>
    <row r="104" customFormat="false" ht="13.5" hidden="false" customHeight="false" outlineLevel="0" collapsed="false">
      <c r="A104" s="12"/>
      <c r="B104" s="13"/>
    </row>
    <row r="105" customFormat="false" ht="13.5" hidden="false" customHeight="false" outlineLevel="0" collapsed="false">
      <c r="A105" s="12"/>
      <c r="B105" s="13"/>
    </row>
    <row r="106" customFormat="false" ht="13.5" hidden="false" customHeight="false" outlineLevel="0" collapsed="false">
      <c r="A106" s="12"/>
      <c r="B106" s="13"/>
    </row>
    <row r="107" customFormat="false" ht="13.5" hidden="false" customHeight="false" outlineLevel="0" collapsed="false">
      <c r="A107" s="12"/>
      <c r="B107" s="13"/>
    </row>
  </sheetData>
  <mergeCells count="77">
    <mergeCell ref="A3:A5"/>
    <mergeCell ref="B3:B5"/>
    <mergeCell ref="C3:M3"/>
    <mergeCell ref="N3:X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1:01:17Z</cp:lastPrinted>
  <dcterms:modified xsi:type="dcterms:W3CDTF">2015-03-12T01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